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2"/>
  </bookViews>
  <sheets>
    <sheet name="目录" sheetId="1" state="visible" r:id="rId2"/>
    <sheet name="申报表" sheetId="2" state="visible" r:id="rId3"/>
    <sheet name="汇总表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</sheets>
  <definedNames>
    <definedName function="false" hidden="false" localSheetId="1" name="Print_Area" vbProcedure="false">申报表!$A$1:$P$42</definedName>
    <definedName function="false" hidden="false" localSheetId="1" name="Print_Titles" vbProcedure="false">申报表!$1:$6</definedName>
    <definedName function="false" hidden="false" localSheetId="2" name="Print_Titles" vbProcedure="false">汇总表!$1:$4</definedName>
    <definedName function="false" hidden="false" localSheetId="3" name="Print_Titles" vbProcedure="false">'1'!$1:$7</definedName>
    <definedName function="false" hidden="false" localSheetId="4" name="Print_Titles" vbProcedure="false">'2'!$1:$7</definedName>
    <definedName function="false" hidden="false" localSheetId="5" name="Print_Titles" vbProcedure="false">'3'!$1:$7</definedName>
    <definedName function="false" hidden="false" localSheetId="6" name="Print_Titles" vbProcedure="false">'4'!$1:$7</definedName>
    <definedName function="false" hidden="false" localSheetId="7" name="Print_Titles" vbProcedure="false">'5'!$1:$7</definedName>
    <definedName function="false" hidden="false" localSheetId="8" name="Print_Titles" vbProcedure="false">'6'!$1:$7</definedName>
    <definedName function="false" hidden="false" localSheetId="9" name="Print_Titles" vbProcedure="false">'7'!$1:$7</definedName>
    <definedName function="false" hidden="false" localSheetId="10" name="Print_Titles" vbProcedure="false">'8'!$1:$7</definedName>
    <definedName function="false" hidden="false" localSheetId="11" name="Print_Titles" vbProcedure="false">'9'!$1:$7</definedName>
    <definedName function="false" hidden="false" localSheetId="12" name="Print_Titles" vbProcedure="false">'10'!$1:$7</definedName>
    <definedName function="false" hidden="false" localSheetId="13" name="Print_Titles" vbProcedure="false">'11'!$1:$7</definedName>
    <definedName function="false" hidden="false" localSheetId="14" name="Print_Titles" vbProcedure="false">'12'!$1:$7</definedName>
    <definedName function="false" hidden="false" localSheetId="15" name="Print_Titles" vbProcedure="false">'13'!$1:$7</definedName>
    <definedName function="false" hidden="false" localSheetId="16" name="Print_Titles" vbProcedure="false">'14'!$1:$7</definedName>
    <definedName function="false" hidden="false" localSheetId="17" name="Print_Titles" vbProcedure="false">'15'!$1:$7</definedName>
    <definedName function="false" hidden="false" localSheetId="18" name="Print_Titles" vbProcedure="false">'16'!$1:$7</definedName>
    <definedName function="false" hidden="false" localSheetId="19" name="Print_Titles" vbProcedure="false">'17'!$1:$7</definedName>
    <definedName function="false" hidden="false" localSheetId="20" name="Print_Titles" vbProcedure="false">'18'!$1:$7</definedName>
    <definedName function="false" hidden="false" localSheetId="21" name="Print_Titles" vbProcedure="false">'19'!$1:$7</definedName>
    <definedName function="false" hidden="false" localSheetId="22" name="Print_Titles" vbProcedure="false">'20'!$1:$7</definedName>
    <definedName function="false" hidden="false" localSheetId="23" name="Print_Titles" vbProcedure="false">'21'!$1:$7</definedName>
    <definedName function="false" hidden="false" localSheetId="24" name="Print_Titles" vbProcedure="false">'22'!$1:$7</definedName>
    <definedName function="false" hidden="false" localSheetId="25" name="Print_Titles" vbProcedure="false">'23'!$1:$7</definedName>
    <definedName function="false" hidden="false" localSheetId="26" name="Print_Titles" vbProcedure="false">'24'!$1:$7</definedName>
    <definedName function="false" hidden="false" localSheetId="27" name="Print_Titles" vbProcedure="false">'25'!$1:$7</definedName>
    <definedName function="false" hidden="false" localSheetId="28" name="Print_Titles" vbProcedure="false">'26'!$1:$7</definedName>
    <definedName function="false" hidden="false" localSheetId="29" name="Print_Titles" vbProcedure="false">'27'!$1:$7</definedName>
    <definedName function="false" hidden="false" localSheetId="30" name="Print_Titles" vbProcedure="false">'28'!$1:$7</definedName>
    <definedName function="false" hidden="false" localSheetId="31" name="Print_Titles" vbProcedure="false">'29'!$1:$7</definedName>
    <definedName function="false" hidden="false" localSheetId="32" name="Print_Titles" vbProcedure="false">'3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197">
  <si>
    <t xml:space="preserve">目 录</t>
  </si>
  <si>
    <r>
      <rPr>
        <sz val="16"/>
        <rFont val="Calibri"/>
        <family val="2"/>
      </rPr>
      <t xml:space="preserve">          1</t>
    </r>
    <r>
      <rPr>
        <sz val="16"/>
        <rFont val="Noto Sans"/>
        <family val="2"/>
      </rPr>
      <t xml:space="preserve">、橡胶林木采伐调查设计说明</t>
    </r>
  </si>
  <si>
    <r>
      <rPr>
        <sz val="16"/>
        <rFont val="Times New Roman"/>
        <family val="1"/>
      </rPr>
      <t xml:space="preserve">          2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伐区设计图</t>
    </r>
  </si>
  <si>
    <r>
      <rPr>
        <sz val="16"/>
        <rFont val="Times New Roman"/>
        <family val="1"/>
      </rPr>
      <t xml:space="preserve">          3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木采伐更新批文（含批文附表）</t>
    </r>
  </si>
  <si>
    <r>
      <rPr>
        <sz val="16"/>
        <rFont val="Times New Roman"/>
        <family val="1"/>
      </rPr>
      <t xml:space="preserve">          4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采伐申报表</t>
    </r>
  </si>
  <si>
    <r>
      <rPr>
        <sz val="16"/>
        <rFont val="Times New Roman"/>
        <family val="1"/>
      </rPr>
      <t xml:space="preserve">          5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木采伐现场调查汇总表</t>
    </r>
  </si>
  <si>
    <r>
      <rPr>
        <sz val="16"/>
        <rFont val="Times New Roman"/>
        <family val="1"/>
      </rPr>
      <t xml:space="preserve">          6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木材积计算表</t>
    </r>
  </si>
  <si>
    <r>
      <rPr>
        <sz val="16"/>
        <rFont val="Times New Roman"/>
        <family val="1"/>
      </rPr>
      <t xml:space="preserve">          7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      </t>
    </r>
    <r>
      <rPr>
        <sz val="16"/>
        <rFont val="Noto Sans"/>
        <family val="2"/>
      </rPr>
      <t xml:space="preserve">橡胶林木材积现场调查登记表</t>
    </r>
  </si>
  <si>
    <r>
      <rPr>
        <sz val="16"/>
        <rFont val="宋体"/>
        <family val="0"/>
        <charset val="134"/>
      </rPr>
      <t xml:space="preserve">     8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 </t>
    </r>
    <r>
      <rPr>
        <sz val="16"/>
        <rFont val="Noto Sans"/>
        <family val="2"/>
      </rPr>
      <t xml:space="preserve">伐区林木所有权或使用权证书（林权证）</t>
    </r>
  </si>
  <si>
    <r>
      <rPr>
        <sz val="16"/>
        <rFont val="宋体"/>
        <family val="0"/>
        <charset val="134"/>
      </rPr>
      <t xml:space="preserve">     9</t>
    </r>
    <r>
      <rPr>
        <sz val="16"/>
        <rFont val="Noto Sans"/>
        <family val="2"/>
      </rPr>
      <t xml:space="preserve">、</t>
    </r>
    <r>
      <rPr>
        <sz val="7"/>
        <rFont val="Noto Sans"/>
        <family val="2"/>
      </rPr>
      <t xml:space="preserve">   </t>
    </r>
    <r>
      <rPr>
        <sz val="16"/>
        <rFont val="Noto Sans"/>
        <family val="2"/>
      </rPr>
      <t xml:space="preserve">海胶集团造林更新验收结果证明一览表</t>
    </r>
  </si>
  <si>
    <r>
      <rPr>
        <sz val="16"/>
        <rFont val="宋体"/>
        <family val="0"/>
        <charset val="134"/>
      </rPr>
      <t xml:space="preserve">     10</t>
    </r>
    <r>
      <rPr>
        <sz val="16"/>
        <rFont val="Noto Sans"/>
        <family val="2"/>
      </rPr>
      <t xml:space="preserve">、苗木清点表</t>
    </r>
  </si>
  <si>
    <r>
      <rPr>
        <sz val="16"/>
        <rFont val="宋体"/>
        <family val="0"/>
        <charset val="134"/>
      </rPr>
      <t xml:space="preserve">     11</t>
    </r>
    <r>
      <rPr>
        <sz val="16"/>
        <rFont val="Noto Sans"/>
        <family val="2"/>
      </rPr>
      <t xml:space="preserve">、会议纪要</t>
    </r>
  </si>
  <si>
    <t xml:space="preserve">橡胶林木采伐申报表</t>
  </si>
  <si>
    <t xml:space="preserve">抽样株树</t>
  </si>
  <si>
    <t xml:space="preserve">应抽株树</t>
  </si>
  <si>
    <t xml:space="preserve">实抽株树</t>
  </si>
  <si>
    <t xml:space="preserve">单位（盖章）： </t>
  </si>
  <si>
    <r>
      <rPr>
        <sz val="9"/>
        <rFont val="Noto Sans"/>
        <family val="2"/>
      </rPr>
      <t xml:space="preserve">编报时间</t>
    </r>
    <r>
      <rPr>
        <sz val="9"/>
        <rFont val="仿宋_GB2312"/>
        <family val="3"/>
        <charset val="134"/>
      </rPr>
      <t xml:space="preserve">:</t>
    </r>
  </si>
  <si>
    <t xml:space="preserve">2023.11.20</t>
  </si>
  <si>
    <t xml:space="preserve">单位主管签名：</t>
  </si>
  <si>
    <t xml:space="preserve">计划采伐时间：</t>
  </si>
  <si>
    <t xml:space="preserve">2023.12.20</t>
  </si>
  <si>
    <t xml:space="preserve">采伐后土地用途：</t>
  </si>
  <si>
    <t xml:space="preserve">迈湾水利枢纽工程水浸区</t>
  </si>
  <si>
    <t xml:space="preserve">批准采伐文号：</t>
  </si>
  <si>
    <t xml:space="preserve">权属：</t>
  </si>
  <si>
    <t xml:space="preserve">国有</t>
  </si>
  <si>
    <t xml:space="preserve">是否公益林：</t>
  </si>
  <si>
    <t xml:space="preserve">否</t>
  </si>
  <si>
    <t xml:space="preserve">平均每亩出材</t>
  </si>
  <si>
    <t xml:space="preserve">编号</t>
  </si>
  <si>
    <t xml:space="preserve">伐区所在单位</t>
  </si>
  <si>
    <t xml:space="preserve">小班号</t>
  </si>
  <si>
    <t xml:space="preserve">林段号</t>
  </si>
  <si>
    <t xml:space="preserve">档案
面积</t>
  </si>
  <si>
    <t xml:space="preserve">实测
面积</t>
  </si>
  <si>
    <t xml:space="preserve">上年度管理档案株数（株）</t>
  </si>
  <si>
    <t xml:space="preserve">最后割胶年度开割株数（株）</t>
  </si>
  <si>
    <t xml:space="preserve">现清点林段株数（株）</t>
  </si>
  <si>
    <t xml:space="preserve">平均每亩现清点株数（株）</t>
  </si>
  <si>
    <t xml:space="preserve">林段平均单株出材量</t>
  </si>
  <si>
    <t xml:space="preserve">林段总出材量</t>
  </si>
  <si>
    <t xml:space="preserve">定植年度</t>
  </si>
  <si>
    <t xml:space="preserve">强割年限</t>
  </si>
  <si>
    <t xml:space="preserve">具体分标</t>
  </si>
  <si>
    <t xml:space="preserve">备注</t>
  </si>
  <si>
    <t xml:space="preserve">（亩）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仿宋_GB2312"/>
        <family val="3"/>
        <charset val="134"/>
      </rPr>
      <t xml:space="preserve">m3/</t>
    </r>
    <r>
      <rPr>
        <b val="true"/>
        <sz val="9"/>
        <rFont val="Noto Sans"/>
        <family val="2"/>
      </rPr>
      <t xml:space="preserve">株）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仿宋_GB2312"/>
        <family val="3"/>
        <charset val="134"/>
      </rPr>
      <t xml:space="preserve">m3</t>
    </r>
    <r>
      <rPr>
        <b val="true"/>
        <sz val="9"/>
        <rFont val="Noto Sans"/>
        <family val="2"/>
      </rPr>
      <t xml:space="preserve">）</t>
    </r>
  </si>
  <si>
    <t xml:space="preserve">特别提醒：</t>
  </si>
  <si>
    <t xml:space="preserve">打印时请把各表的颜色清除</t>
  </si>
  <si>
    <t xml:space="preserve">A1</t>
  </si>
  <si>
    <t xml:space="preserve">2007</t>
  </si>
  <si>
    <t xml:space="preserve">1</t>
  </si>
  <si>
    <t xml:space="preserve">一标</t>
  </si>
  <si>
    <t xml:space="preserve">A2</t>
  </si>
  <si>
    <t xml:space="preserve">2005</t>
  </si>
  <si>
    <t xml:space="preserve">A3</t>
  </si>
  <si>
    <t xml:space="preserve">A4</t>
  </si>
  <si>
    <t xml:space="preserve">2000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小计</t>
  </si>
  <si>
    <t xml:space="preserve">现场伐区调查总负责人</t>
  </si>
  <si>
    <t xml:space="preserve">伐区设计资格人员</t>
  </si>
  <si>
    <t xml:space="preserve">现场测量人员签名</t>
  </si>
  <si>
    <t xml:space="preserve">单位更新小组组长</t>
  </si>
  <si>
    <t xml:space="preserve">分管副总经理</t>
  </si>
  <si>
    <t xml:space="preserve">生产部门代表</t>
  </si>
  <si>
    <t xml:space="preserve">经管部门代表</t>
  </si>
  <si>
    <t xml:space="preserve">土地管理部门代表</t>
  </si>
  <si>
    <t xml:space="preserve">财务部门代表</t>
  </si>
  <si>
    <t xml:space="preserve">派驻组、生产队代表</t>
  </si>
  <si>
    <t xml:space="preserve">联系人及电话</t>
  </si>
  <si>
    <t xml:space="preserve">橡胶林木伐区现场调查汇总表</t>
  </si>
  <si>
    <t xml:space="preserve">单位（盖章）：</t>
  </si>
  <si>
    <r>
      <rPr>
        <sz val="9"/>
        <rFont val="Noto Sans"/>
        <family val="2"/>
      </rPr>
      <t xml:space="preserve">海胶基地字</t>
    </r>
    <r>
      <rPr>
        <sz val="9"/>
        <rFont val="宋体"/>
        <family val="0"/>
        <charset val="134"/>
      </rPr>
      <t xml:space="preserve">[2023]14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计量单位：亩 、  株、   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   </t>
    </r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起源</t>
  </si>
  <si>
    <t xml:space="preserve">林种</t>
  </si>
  <si>
    <t xml:space="preserve">树种</t>
  </si>
  <si>
    <t xml:space="preserve">权属</t>
  </si>
  <si>
    <t xml:space="preserve">林权证号</t>
  </si>
  <si>
    <t xml:space="preserve">出材率</t>
  </si>
  <si>
    <t xml:space="preserve">采伐类型</t>
  </si>
  <si>
    <t xml:space="preserve">采伐方式</t>
  </si>
  <si>
    <t xml:space="preserve">采伐强度</t>
  </si>
  <si>
    <r>
      <rPr>
        <sz val="8"/>
        <rFont val="Noto Sans"/>
        <family val="2"/>
      </rPr>
      <t xml:space="preserve">档案    面积
</t>
    </r>
    <r>
      <rPr>
        <sz val="7"/>
        <rFont val="Noto Sans"/>
        <family val="2"/>
      </rPr>
      <t xml:space="preserve">（亩）</t>
    </r>
  </si>
  <si>
    <r>
      <rPr>
        <sz val="8"/>
        <rFont val="Noto Sans"/>
        <family val="2"/>
      </rPr>
      <t xml:space="preserve">实测
面积
</t>
    </r>
    <r>
      <rPr>
        <sz val="7"/>
        <rFont val="Noto Sans"/>
        <family val="2"/>
      </rPr>
      <t xml:space="preserve">（亩）</t>
    </r>
  </si>
  <si>
    <t xml:space="preserve">株数</t>
  </si>
  <si>
    <t xml:space="preserve">平均单株出材量</t>
  </si>
  <si>
    <t xml:space="preserve">出材量</t>
  </si>
  <si>
    <t xml:space="preserve">蓄积量</t>
  </si>
  <si>
    <t xml:space="preserve">树龄</t>
  </si>
  <si>
    <t xml:space="preserve">GPS</t>
  </si>
  <si>
    <t xml:space="preserve">X</t>
  </si>
  <si>
    <t xml:space="preserve">Y</t>
  </si>
  <si>
    <t xml:space="preserve">经济林</t>
  </si>
  <si>
    <t xml:space="preserve">其它</t>
  </si>
  <si>
    <t xml:space="preserve">调查设计资格人员（签名）：</t>
  </si>
  <si>
    <r>
      <rPr>
        <sz val="9"/>
        <rFont val="Noto Sans"/>
        <family val="2"/>
      </rPr>
      <t xml:space="preserve">制表人</t>
    </r>
    <r>
      <rPr>
        <sz val="9"/>
        <rFont val="宋体"/>
        <family val="0"/>
        <charset val="134"/>
      </rPr>
      <t xml:space="preserve">:</t>
    </r>
  </si>
  <si>
    <t xml:space="preserve">调查时间：</t>
  </si>
  <si>
    <t xml:space="preserve">2023.11.10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</t>
    </r>
    <r>
      <rPr>
        <b val="true"/>
        <sz val="1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（盖章）</t>
    </r>
    <r>
      <rPr>
        <sz val="10"/>
        <rFont val="宋体"/>
        <family val="0"/>
        <charset val="134"/>
      </rPr>
      <t xml:space="preserve">:</t>
    </r>
  </si>
  <si>
    <t xml:space="preserve">海胶西达分公司</t>
  </si>
  <si>
    <t xml:space="preserve">片区：</t>
  </si>
  <si>
    <t xml:space="preserve">昆仑</t>
  </si>
  <si>
    <t xml:space="preserve">队：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队</t>
    </r>
  </si>
  <si>
    <t xml:space="preserve">林段号：</t>
  </si>
  <si>
    <t xml:space="preserve">17-05</t>
  </si>
  <si>
    <r>
      <rPr>
        <sz val="9"/>
        <rFont val="Noto Sans"/>
        <family val="2"/>
      </rPr>
      <t xml:space="preserve">调查日期</t>
    </r>
    <r>
      <rPr>
        <sz val="9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澄府</t>
    </r>
    <r>
      <rPr>
        <sz val="10"/>
        <rFont val="宋体"/>
        <family val="0"/>
        <charset val="134"/>
      </rPr>
      <t xml:space="preserve">(2009)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00138</t>
    </r>
    <r>
      <rPr>
        <sz val="10"/>
        <rFont val="Noto Sans"/>
        <family val="2"/>
      </rPr>
      <t xml:space="preserve">号</t>
    </r>
  </si>
  <si>
    <t xml:space="preserve">现  场  抽  样  株  树  材  积  汇  总</t>
  </si>
  <si>
    <t xml:space="preserve">序号</t>
  </si>
  <si>
    <t xml:space="preserve">主杆</t>
  </si>
  <si>
    <t xml:space="preserve">第一枝杆</t>
  </si>
  <si>
    <t xml:space="preserve">第二枝杆</t>
  </si>
  <si>
    <t xml:space="preserve">第三枝杆</t>
  </si>
  <si>
    <t xml:space="preserve">第四枝杆</t>
  </si>
  <si>
    <t xml:space="preserve">第五枝杆</t>
  </si>
  <si>
    <r>
      <rPr>
        <b val="true"/>
        <sz val="9"/>
        <rFont val="Noto Sans"/>
        <family val="2"/>
      </rPr>
      <t xml:space="preserve">本株树总材积</t>
    </r>
    <r>
      <rPr>
        <b val="true"/>
        <sz val="9"/>
        <rFont val="黑体"/>
        <family val="3"/>
        <charset val="134"/>
      </rPr>
      <t xml:space="preserve">(M</t>
    </r>
    <r>
      <rPr>
        <b val="true"/>
        <vertAlign val="superscript"/>
        <sz val="9"/>
        <rFont val="黑体"/>
        <family val="3"/>
        <charset val="134"/>
      </rPr>
      <t xml:space="preserve">3</t>
    </r>
    <r>
      <rPr>
        <b val="true"/>
        <sz val="9"/>
        <rFont val="黑体"/>
        <family val="3"/>
        <charset val="134"/>
      </rPr>
      <t xml:space="preserve">)</t>
    </r>
  </si>
  <si>
    <t xml:space="preserve">围径</t>
  </si>
  <si>
    <t xml:space="preserve">打折围径</t>
  </si>
  <si>
    <t xml:space="preserve">高度</t>
  </si>
  <si>
    <r>
      <rPr>
        <b val="true"/>
        <sz val="8"/>
        <rFont val="Noto Sans"/>
        <family val="2"/>
      </rPr>
      <t xml:space="preserve">本杆材积</t>
    </r>
    <r>
      <rPr>
        <b val="true"/>
        <sz val="8"/>
        <rFont val="黑体"/>
        <family val="3"/>
        <charset val="134"/>
      </rPr>
      <t xml:space="preserve">(M</t>
    </r>
    <r>
      <rPr>
        <b val="true"/>
        <vertAlign val="superscript"/>
        <sz val="8"/>
        <rFont val="黑体"/>
        <family val="3"/>
        <charset val="134"/>
      </rPr>
      <t xml:space="preserve">3</t>
    </r>
    <r>
      <rPr>
        <b val="true"/>
        <sz val="8"/>
        <rFont val="黑体"/>
        <family val="3"/>
        <charset val="134"/>
      </rPr>
      <t xml:space="preserve">)</t>
    </r>
  </si>
  <si>
    <t xml:space="preserve">cm</t>
  </si>
  <si>
    <t xml:space="preserve">m</t>
  </si>
  <si>
    <t xml:space="preserve">样树    总材积</t>
  </si>
  <si>
    <t xml:space="preserve">样树株数</t>
  </si>
  <si>
    <t xml:space="preserve">林段平均单株材积</t>
  </si>
  <si>
    <t xml:space="preserve">本林段现场清点总株数</t>
  </si>
  <si>
    <t xml:space="preserve">本林段总材积</t>
  </si>
  <si>
    <t xml:space="preserve">调查人员签名</t>
  </si>
  <si>
    <t xml:space="preserve">录入计算人</t>
  </si>
  <si>
    <t xml:space="preserve">录入计算核对人</t>
  </si>
  <si>
    <t xml:space="preserve">伐区作业设计资格人员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以上填报数据以实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调查为准；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报表规格：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（可双面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可打印填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加盖单位公章。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</t>
    </r>
    <r>
      <rPr>
        <b val="true"/>
        <sz val="18"/>
        <rFont val="Noto Sans"/>
        <family val="2"/>
      </rPr>
      <t xml:space="preserve">）</t>
    </r>
  </si>
  <si>
    <t xml:space="preserve">46.46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3</t>
    </r>
    <r>
      <rPr>
        <b val="true"/>
        <sz val="18"/>
        <rFont val="Noto Sans"/>
        <family val="2"/>
      </rPr>
      <t xml:space="preserve">）</t>
    </r>
  </si>
  <si>
    <t xml:space="preserve">43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4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5</t>
    </r>
    <r>
      <rPr>
        <b val="true"/>
        <sz val="18"/>
        <rFont val="Noto Sans"/>
        <family val="2"/>
      </rPr>
      <t xml:space="preserve">）</t>
    </r>
  </si>
  <si>
    <t xml:space="preserve">58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6</t>
    </r>
    <r>
      <rPr>
        <b val="true"/>
        <sz val="18"/>
        <rFont val="Noto Sans"/>
        <family val="2"/>
      </rPr>
      <t xml:space="preserve">）</t>
    </r>
  </si>
  <si>
    <t xml:space="preserve">59</t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7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8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9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0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1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2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3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4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5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6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7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8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19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0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1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2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3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4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5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6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7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8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29</t>
    </r>
    <r>
      <rPr>
        <b val="true"/>
        <sz val="18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橡胶林木材积计算表（</t>
    </r>
    <r>
      <rPr>
        <b val="true"/>
        <sz val="18"/>
        <rFont val="黑体"/>
        <family val="3"/>
        <charset val="134"/>
      </rPr>
      <t xml:space="preserve">A30</t>
    </r>
    <r>
      <rPr>
        <b val="true"/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年m\月d\日;@"/>
    <numFmt numFmtId="166" formatCode="0_ "/>
    <numFmt numFmtId="167" formatCode="General"/>
    <numFmt numFmtId="168" formatCode="@"/>
    <numFmt numFmtId="169" formatCode="0.0_ "/>
    <numFmt numFmtId="170" formatCode="0.00_ "/>
    <numFmt numFmtId="171" formatCode="0.000_ "/>
    <numFmt numFmtId="172" formatCode="0%"/>
    <numFmt numFmtId="173" formatCode="0.0000_ "/>
    <numFmt numFmtId="174" formatCode="[$-409]m/d/yyyy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6"/>
      <name val="Calibri"/>
      <family val="2"/>
    </font>
    <font>
      <sz val="16"/>
      <name val="Noto Sans"/>
      <family val="2"/>
    </font>
    <font>
      <sz val="16"/>
      <name val="Times New Roman"/>
      <family val="1"/>
    </font>
    <font>
      <sz val="7"/>
      <name val="Noto Sans"/>
      <family val="2"/>
    </font>
    <font>
      <sz val="16"/>
      <name val="宋体"/>
      <family val="0"/>
      <charset val="134"/>
    </font>
    <font>
      <sz val="10"/>
      <name val="仿宋_GB2312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b val="true"/>
      <sz val="9"/>
      <name val="黑体"/>
      <family val="3"/>
      <charset val="134"/>
    </font>
    <font>
      <sz val="8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8"/>
      <name val="Noto Sans"/>
      <family val="2"/>
    </font>
    <font>
      <vertAlign val="superscript"/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vertAlign val="superscript"/>
      <sz val="9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黑体"/>
      <family val="3"/>
      <charset val="134"/>
    </font>
    <font>
      <b val="true"/>
      <vertAlign val="superscript"/>
      <sz val="8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7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1" xfId="7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2" borderId="11" xfId="7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22" borderId="1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22" borderId="11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1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2" borderId="10" xfId="7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6" fillId="22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好 2" xfId="39"/>
    <cellStyle name="好_(西培分公司）2016年胶园更新-申报表（1季度准.）" xfId="40"/>
    <cellStyle name="好_(西培分公司）2016年胶园更新-申报表（1季度）" xfId="41"/>
    <cellStyle name="好_(西培分公司）2016年胶园更新-申报表（季度）" xfId="42"/>
    <cellStyle name="好_万洋高速橡胶材质(西华)" xfId="43"/>
    <cellStyle name="好_万洋高速橡胶材质(西庆)" xfId="44"/>
    <cellStyle name="好_复件 4月5日重新整理伐区作业设计材料清单（橡胶）" xfId="45"/>
    <cellStyle name="好_（西培分公司万洋高速西华）2016年胶园更新申报表" xfId="46"/>
    <cellStyle name="好_（西培分公司）2016年胶园更新申报表(三批）" xfId="47"/>
    <cellStyle name="好_（西培分公司）2016年胶园更新申报表(四批）" xfId="48"/>
    <cellStyle name="差 2" xfId="49"/>
    <cellStyle name="差_(西培分公司）2016年胶园更新-申报表（1季度准.）" xfId="50"/>
    <cellStyle name="差_(西培分公司）2016年胶园更新-申报表（1季度）" xfId="51"/>
    <cellStyle name="差_(西培分公司）2016年胶园更新-申报表（季度）" xfId="52"/>
    <cellStyle name="差_万洋高速橡胶材质(西华)" xfId="53"/>
    <cellStyle name="差_万洋高速橡胶材质(西庆)" xfId="54"/>
    <cellStyle name="差_复件 4月5日重新整理伐区作业设计材料清单（橡胶）" xfId="55"/>
    <cellStyle name="差_（西培分公司万洋高速西华）2016年胶园更新申报表" xfId="56"/>
    <cellStyle name="差_（西培分公司）2016年胶园更新申报表(三批）" xfId="57"/>
    <cellStyle name="差_（西培分公司）2016年胶园更新申报表(四批）" xfId="58"/>
    <cellStyle name="常规 11" xfId="59"/>
    <cellStyle name="常规 2" xfId="60"/>
    <cellStyle name="常规 2 2" xfId="61"/>
    <cellStyle name="常规 2 3" xfId="62"/>
    <cellStyle name="常规 2 4" xfId="63"/>
    <cellStyle name="常规 2 5" xfId="64"/>
    <cellStyle name="常规 2_（西培分公司）2016年胶园更新申报表(三批）" xfId="65"/>
    <cellStyle name="常规 3" xfId="66"/>
    <cellStyle name="常规 3 2" xfId="67"/>
    <cellStyle name="常规 4" xfId="68"/>
    <cellStyle name="常规 4 2" xfId="69"/>
    <cellStyle name="常规 41" xfId="70"/>
    <cellStyle name="常规 5" xfId="71"/>
    <cellStyle name="常规_(昆仑）土地承包确认单范例" xfId="72"/>
    <cellStyle name="常规_(昆仑）土地承包确认单范例(修改)" xfId="73"/>
    <cellStyle name="常规_(西培分公司）2016年胶园更新-申报表（季度）" xfId="74"/>
    <cellStyle name="常规_2015年胶园更新-申报表" xfId="75"/>
    <cellStyle name="强调文字颜色 1 2" xfId="76"/>
    <cellStyle name="强调文字颜色 2 2" xfId="77"/>
    <cellStyle name="强调文字颜色 3 2" xfId="78"/>
    <cellStyle name="强调文字颜色 4 2" xfId="79"/>
    <cellStyle name="强调文字颜色 5 2" xfId="80"/>
    <cellStyle name="强调文字颜色 6 2" xfId="81"/>
    <cellStyle name="标题 1 2" xfId="82"/>
    <cellStyle name="标题 2 2" xfId="83"/>
    <cellStyle name="标题 3 2" xfId="84"/>
    <cellStyle name="标题 4 2" xfId="85"/>
    <cellStyle name="标题 5" xfId="86"/>
    <cellStyle name="样式 1" xfId="87"/>
    <cellStyle name="检查单元格 2" xfId="88"/>
    <cellStyle name="汇总 2" xfId="89"/>
    <cellStyle name="注释 2" xfId="90"/>
    <cellStyle name="解释性文本 2" xfId="91"/>
    <cellStyle name="警告文本 2" xfId="92"/>
    <cellStyle name="计算 2" xfId="93"/>
    <cellStyle name="输入 2" xfId="94"/>
    <cellStyle name="输出 2" xfId="95"/>
    <cellStyle name="适中 2" xfId="96"/>
    <cellStyle name="链接单元格 2" xfId="97"/>
  </cellStyles>
  <dxfs count="172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00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sheetData>
    <row r="2" customFormat="false" ht="2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1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1" hidden="false" customHeight="false" outlineLevel="0" collapsed="false">
      <c r="A7" s="3"/>
      <c r="B7" s="3" t="s">
        <v>1</v>
      </c>
      <c r="C7" s="4"/>
      <c r="D7" s="3"/>
      <c r="E7" s="3"/>
      <c r="F7" s="3"/>
      <c r="G7" s="3"/>
      <c r="H7" s="3"/>
      <c r="I7" s="3"/>
      <c r="J7" s="3"/>
      <c r="K7" s="3"/>
      <c r="L7" s="3"/>
    </row>
    <row r="8" customFormat="false" ht="21" hidden="false" customHeight="false" outlineLevel="0" collapsed="false">
      <c r="A8" s="3"/>
      <c r="B8" s="5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21" hidden="false" customHeight="false" outlineLevel="0" collapsed="false">
      <c r="A9" s="3"/>
      <c r="B9" s="5" t="s">
        <v>3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21" hidden="false" customHeight="false" outlineLevel="0" collapsed="false">
      <c r="A10" s="3"/>
      <c r="B10" s="5" t="s">
        <v>4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21" hidden="false" customHeight="false" outlineLevel="0" collapsed="false">
      <c r="A11" s="3"/>
      <c r="B11" s="5" t="s">
        <v>5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21" hidden="false" customHeight="false" outlineLevel="0" collapsed="false">
      <c r="A12" s="3"/>
      <c r="B12" s="5" t="s">
        <v>6</v>
      </c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21" hidden="false" customHeight="false" outlineLevel="0" collapsed="false">
      <c r="A13" s="3"/>
      <c r="B13" s="5" t="s">
        <v>7</v>
      </c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21" hidden="false" customHeight="false" outlineLevel="0" collapsed="false">
      <c r="A14" s="3"/>
      <c r="B14" s="6" t="s">
        <v>8</v>
      </c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21" hidden="false" customHeight="false" outlineLevel="0" collapsed="false">
      <c r="A15" s="3"/>
      <c r="B15" s="6" t="s">
        <v>9</v>
      </c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21" hidden="false" customHeight="false" outlineLevel="0" collapsed="false">
      <c r="A16" s="3"/>
      <c r="B16" s="6" t="s">
        <v>10</v>
      </c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3"/>
      <c r="B17" s="6" t="s">
        <v>11</v>
      </c>
      <c r="C17" s="3"/>
      <c r="D17" s="3"/>
      <c r="E17" s="3"/>
      <c r="F17" s="3"/>
      <c r="G17" s="3"/>
      <c r="H17" s="3"/>
      <c r="I17" s="3"/>
      <c r="J17" s="3"/>
      <c r="K17" s="3"/>
      <c r="L17" s="3"/>
    </row>
  </sheetData>
  <sheetProtection sheet="true" password="ef73" objects="true"/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88" activePane="bottomLeft" state="frozen"/>
      <selection pane="topLeft" activeCell="A1" activeCellId="0" sqref="A1"/>
      <selection pane="bottomLeft" activeCell="L298" activeCellId="0" sqref="L2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7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fals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fals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fals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fals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fals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fals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fals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fals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fals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fals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fals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fals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fals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fals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fals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fals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fals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fals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fals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fals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fals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fals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fals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fals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fals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fals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fals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fals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fals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fals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fals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fals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fals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fals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fals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fals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fals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fals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fals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fals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fals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fals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fals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fals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fals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fals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fals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fals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fals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fals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fals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fals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fals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fals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fals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fals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fals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fals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fals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fals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fals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fals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fals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fals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fals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fals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fals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fals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fals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fals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fals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fals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fals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fals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fals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fals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fals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fals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fals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fals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fals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fals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fals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fals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fals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fals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fals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fals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fals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fals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fals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fals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fals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fals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fals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fals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fals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s="98" customFormat="true" ht="64.5" hidden="false" customHeight="true" outlineLevel="0" collapsed="false">
      <c r="A308" s="114" t="s">
        <v>153</v>
      </c>
      <c r="B308" s="115" t="n">
        <f aca="false">ROUND(SUM(Z8:Z307),3)</f>
        <v>0</v>
      </c>
      <c r="C308" s="115"/>
      <c r="D308" s="115"/>
      <c r="E308" s="102" t="s">
        <v>154</v>
      </c>
      <c r="F308" s="102"/>
      <c r="G308" s="102"/>
      <c r="H308" s="116" t="n">
        <f aca="false">COUNTIF(B8:B307,"&gt;0")</f>
        <v>0</v>
      </c>
      <c r="I308" s="116"/>
      <c r="J308" s="116"/>
      <c r="K308" s="102" t="s">
        <v>155</v>
      </c>
      <c r="L308" s="102"/>
      <c r="M308" s="102"/>
      <c r="N308" s="102" t="str">
        <f aca="false">IF(H308=0,"0",ROUND(B308/H308,3))</f>
        <v>0</v>
      </c>
      <c r="O308" s="102"/>
      <c r="P308" s="102"/>
      <c r="Q308" s="102" t="s">
        <v>156</v>
      </c>
      <c r="R308" s="102"/>
      <c r="S308" s="102"/>
      <c r="T308" s="117"/>
      <c r="U308" s="117"/>
      <c r="V308" s="102" t="s">
        <v>157</v>
      </c>
      <c r="W308" s="102"/>
      <c r="X308" s="102"/>
      <c r="Y308" s="118" t="n">
        <f aca="false">ROUND(T308*N308,3)</f>
        <v>0</v>
      </c>
      <c r="Z308" s="118"/>
    </row>
    <row r="309" s="98" customFormat="true" ht="33.75" hidden="false" customHeight="true" outlineLevel="0" collapsed="false">
      <c r="A309" s="119" t="s">
        <v>158</v>
      </c>
      <c r="B309" s="119"/>
      <c r="C309" s="119"/>
      <c r="D309" s="102" t="s">
        <v>159</v>
      </c>
      <c r="E309" s="102"/>
      <c r="F309" s="102"/>
      <c r="G309" s="102"/>
      <c r="H309" s="102"/>
      <c r="I309" s="102"/>
      <c r="J309" s="102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98" customFormat="true" ht="33.75" hidden="false" customHeight="true" outlineLevel="0" collapsed="false">
      <c r="A310" s="119"/>
      <c r="B310" s="119"/>
      <c r="C310" s="119"/>
      <c r="D310" s="102" t="s">
        <v>160</v>
      </c>
      <c r="E310" s="102"/>
      <c r="F310" s="102"/>
      <c r="G310" s="102"/>
      <c r="H310" s="102"/>
      <c r="I310" s="102"/>
      <c r="J310" s="102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98" customFormat="true" ht="33.75" hidden="false" customHeight="true" outlineLevel="0" collapsed="false">
      <c r="A311" s="119"/>
      <c r="B311" s="119"/>
      <c r="C311" s="119"/>
      <c r="D311" s="99" t="s">
        <v>161</v>
      </c>
      <c r="E311" s="99"/>
      <c r="F311" s="99"/>
      <c r="G311" s="99"/>
      <c r="H311" s="99"/>
      <c r="I311" s="99"/>
      <c r="J311" s="99"/>
      <c r="K311" s="121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s="124" customFormat="true" ht="12" hidden="false" customHeight="false" outlineLevel="0" collapsed="false">
      <c r="A312" s="123" t="s">
        <v>162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</row>
    <row r="313" s="124" customFormat="true" ht="12" hidden="false" customHeight="false" outlineLevel="0" collapsed="false">
      <c r="A313" s="125" t="s">
        <v>163</v>
      </c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52">
      <formula>$T$308*12%</formula>
    </cfRule>
  </conditionalFormatting>
  <conditionalFormatting sqref="D3:Z3 D2:F2 J2 N2:P2 T2:V2 Z2 T308:U308">
    <cfRule type="expression" priority="3" aboveAverage="0" equalAverage="0" bottom="0" percent="0" rank="0" text="" dxfId="53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54">
      <formula>1</formula>
      <formula>37</formula>
    </cfRule>
    <cfRule type="cellIs" priority="5" operator="greaterThan" aboveAverage="0" equalAverage="0" bottom="0" percent="0" rank="0" text="" dxfId="55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5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75" activePane="bottomLeft" state="frozen"/>
      <selection pane="topLeft" activeCell="A1" activeCellId="0" sqref="A1"/>
      <selection pane="bottomLeft" activeCell="T308" activeCellId="6" sqref="D3:Z3 D2:F2 J2 N2:P2 T2:V2 Z2 T308:U3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fals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fals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fals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fals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fals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fals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fals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fals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fals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fals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fals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fals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fals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fals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fals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fals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fals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fals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fals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fals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fals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fals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fals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fals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fals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fals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fals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fals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fals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fals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fals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fals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fals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fals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fals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fals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fals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fals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fals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fals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fals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fals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fals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fals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fals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fals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fals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fals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fals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fals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fals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fals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fals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fals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fals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fals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fals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fals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fals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fals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fals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fals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fals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fals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fals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fals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fals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fals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fals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fals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fals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fals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fals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fals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fals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fals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fals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fals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fals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fals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fals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fals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fals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fals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fals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fals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fals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fals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fals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fals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fals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fals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fals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fals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fals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fals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fals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s="98" customFormat="true" ht="64.5" hidden="false" customHeight="true" outlineLevel="0" collapsed="false">
      <c r="A308" s="114" t="s">
        <v>153</v>
      </c>
      <c r="B308" s="115" t="n">
        <f aca="false">ROUND(SUM(Z8:Z307),3)</f>
        <v>0</v>
      </c>
      <c r="C308" s="115"/>
      <c r="D308" s="115"/>
      <c r="E308" s="102" t="s">
        <v>154</v>
      </c>
      <c r="F308" s="102"/>
      <c r="G308" s="102"/>
      <c r="H308" s="116" t="n">
        <f aca="false">COUNTIF(B8:B307,"&gt;0")</f>
        <v>0</v>
      </c>
      <c r="I308" s="116"/>
      <c r="J308" s="116"/>
      <c r="K308" s="102" t="s">
        <v>155</v>
      </c>
      <c r="L308" s="102"/>
      <c r="M308" s="102"/>
      <c r="N308" s="102" t="str">
        <f aca="false">IF(H308=0,"0",ROUND(B308/H308,3))</f>
        <v>0</v>
      </c>
      <c r="O308" s="102"/>
      <c r="P308" s="102"/>
      <c r="Q308" s="102" t="s">
        <v>156</v>
      </c>
      <c r="R308" s="102"/>
      <c r="S308" s="102"/>
      <c r="T308" s="117"/>
      <c r="U308" s="117"/>
      <c r="V308" s="102" t="s">
        <v>157</v>
      </c>
      <c r="W308" s="102"/>
      <c r="X308" s="102"/>
      <c r="Y308" s="118" t="n">
        <f aca="false">ROUND(T308*N308,3)</f>
        <v>0</v>
      </c>
      <c r="Z308" s="118"/>
    </row>
    <row r="309" s="98" customFormat="true" ht="33.75" hidden="false" customHeight="true" outlineLevel="0" collapsed="false">
      <c r="A309" s="119" t="s">
        <v>158</v>
      </c>
      <c r="B309" s="119"/>
      <c r="C309" s="119"/>
      <c r="D309" s="102" t="s">
        <v>159</v>
      </c>
      <c r="E309" s="102"/>
      <c r="F309" s="102"/>
      <c r="G309" s="102"/>
      <c r="H309" s="102"/>
      <c r="I309" s="102"/>
      <c r="J309" s="102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98" customFormat="true" ht="33.75" hidden="false" customHeight="true" outlineLevel="0" collapsed="false">
      <c r="A310" s="119"/>
      <c r="B310" s="119"/>
      <c r="C310" s="119"/>
      <c r="D310" s="102" t="s">
        <v>160</v>
      </c>
      <c r="E310" s="102"/>
      <c r="F310" s="102"/>
      <c r="G310" s="102"/>
      <c r="H310" s="102"/>
      <c r="I310" s="102"/>
      <c r="J310" s="102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98" customFormat="true" ht="33.75" hidden="false" customHeight="true" outlineLevel="0" collapsed="false">
      <c r="A311" s="119"/>
      <c r="B311" s="119"/>
      <c r="C311" s="119"/>
      <c r="D311" s="99" t="s">
        <v>161</v>
      </c>
      <c r="E311" s="99"/>
      <c r="F311" s="99"/>
      <c r="G311" s="99"/>
      <c r="H311" s="99"/>
      <c r="I311" s="99"/>
      <c r="J311" s="99"/>
      <c r="K311" s="121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s="124" customFormat="true" ht="12" hidden="false" customHeight="false" outlineLevel="0" collapsed="false">
      <c r="A312" s="123" t="s">
        <v>162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</row>
    <row r="313" s="124" customFormat="true" ht="12" hidden="false" customHeight="false" outlineLevel="0" collapsed="false">
      <c r="A313" s="125" t="s">
        <v>163</v>
      </c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57">
      <formula>$T$308*12%</formula>
    </cfRule>
  </conditionalFormatting>
  <conditionalFormatting sqref="D3:Z3 D2:F2 J2 N2:P2 T2:V2 Z2 T308:U308">
    <cfRule type="expression" priority="3" aboveAverage="0" equalAverage="0" bottom="0" percent="0" rank="0" text="" dxfId="58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59">
      <formula>1</formula>
      <formula>37</formula>
    </cfRule>
    <cfRule type="cellIs" priority="5" operator="greaterThan" aboveAverage="0" equalAverage="0" bottom="0" percent="0" rank="0" text="" dxfId="60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6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75" activePane="bottomLeft" state="frozen"/>
      <selection pane="topLeft" activeCell="A1" activeCellId="0" sqref="A1"/>
      <selection pane="bottomLeft" activeCell="T308" activeCellId="6" sqref="D2:F2 J2 N2:P2 T2:V2 Z2 D3:Z3 T308:U3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126"/>
      <c r="E2" s="126"/>
      <c r="F2" s="126"/>
      <c r="G2" s="89"/>
      <c r="H2" s="91" t="s">
        <v>130</v>
      </c>
      <c r="I2" s="89"/>
      <c r="J2" s="127"/>
      <c r="K2" s="89"/>
      <c r="L2" s="91" t="s">
        <v>132</v>
      </c>
      <c r="M2" s="89"/>
      <c r="N2" s="126"/>
      <c r="O2" s="126"/>
      <c r="P2" s="126"/>
      <c r="Q2" s="89"/>
      <c r="R2" s="94" t="s">
        <v>134</v>
      </c>
      <c r="S2" s="89"/>
      <c r="T2" s="128"/>
      <c r="U2" s="128"/>
      <c r="V2" s="128"/>
      <c r="W2" s="89"/>
      <c r="X2" s="96" t="s">
        <v>136</v>
      </c>
      <c r="Y2" s="89"/>
      <c r="Z2" s="129"/>
    </row>
    <row r="3" s="98" customFormat="true" ht="23.25" hidden="false" customHeight="true" outlineLevel="0" collapsed="false">
      <c r="A3" s="99" t="s">
        <v>106</v>
      </c>
      <c r="B3" s="99"/>
      <c r="C3" s="10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fals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fals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fals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fals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fals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fals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fals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fals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fals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fals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fals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fals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fals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fals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fals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fals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fals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fals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fals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fals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fals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fals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fals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fals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fals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fals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fals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fals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fals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fals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fals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fals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fals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fals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fals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fals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fals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fals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fals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fals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fals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fals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fals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fals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fals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fals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fals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fals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fals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fals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fals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fals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fals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fals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fals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fals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fals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fals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fals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fals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fals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fals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fals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fals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fals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fals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fals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fals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fals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fals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fals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fals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fals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fals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fals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fals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fals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fals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fals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fals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fals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fals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fals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fals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fals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fals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fals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fals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fals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fals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fals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fals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fals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fals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fals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fals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fals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s="98" customFormat="true" ht="64.5" hidden="false" customHeight="true" outlineLevel="0" collapsed="false">
      <c r="A308" s="114" t="s">
        <v>153</v>
      </c>
      <c r="B308" s="115" t="n">
        <f aca="false">ROUND(SUM(Z8:Z307),3)</f>
        <v>0</v>
      </c>
      <c r="C308" s="115"/>
      <c r="D308" s="115"/>
      <c r="E308" s="102" t="s">
        <v>154</v>
      </c>
      <c r="F308" s="102"/>
      <c r="G308" s="102"/>
      <c r="H308" s="116" t="n">
        <f aca="false">COUNTIF(B8:B307,"&gt;0")</f>
        <v>0</v>
      </c>
      <c r="I308" s="116"/>
      <c r="J308" s="116"/>
      <c r="K308" s="102" t="s">
        <v>155</v>
      </c>
      <c r="L308" s="102"/>
      <c r="M308" s="102"/>
      <c r="N308" s="102" t="str">
        <f aca="false">IF(H308=0,"0",ROUND(B308/H308,3))</f>
        <v>0</v>
      </c>
      <c r="O308" s="102"/>
      <c r="P308" s="102"/>
      <c r="Q308" s="102" t="s">
        <v>156</v>
      </c>
      <c r="R308" s="102"/>
      <c r="S308" s="102"/>
      <c r="T308" s="131"/>
      <c r="U308" s="131"/>
      <c r="V308" s="102" t="s">
        <v>157</v>
      </c>
      <c r="W308" s="102"/>
      <c r="X308" s="102"/>
      <c r="Y308" s="118" t="n">
        <f aca="false">ROUND(T308*N308,3)</f>
        <v>0</v>
      </c>
      <c r="Z308" s="118"/>
    </row>
    <row r="309" s="98" customFormat="true" ht="33.75" hidden="false" customHeight="true" outlineLevel="0" collapsed="false">
      <c r="A309" s="119" t="s">
        <v>158</v>
      </c>
      <c r="B309" s="119"/>
      <c r="C309" s="119"/>
      <c r="D309" s="102" t="s">
        <v>159</v>
      </c>
      <c r="E309" s="102"/>
      <c r="F309" s="102"/>
      <c r="G309" s="102"/>
      <c r="H309" s="102"/>
      <c r="I309" s="102"/>
      <c r="J309" s="102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98" customFormat="true" ht="33.75" hidden="false" customHeight="true" outlineLevel="0" collapsed="false">
      <c r="A310" s="119"/>
      <c r="B310" s="119"/>
      <c r="C310" s="119"/>
      <c r="D310" s="102" t="s">
        <v>160</v>
      </c>
      <c r="E310" s="102"/>
      <c r="F310" s="102"/>
      <c r="G310" s="102"/>
      <c r="H310" s="102"/>
      <c r="I310" s="102"/>
      <c r="J310" s="102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98" customFormat="true" ht="33.75" hidden="false" customHeight="true" outlineLevel="0" collapsed="false">
      <c r="A311" s="119"/>
      <c r="B311" s="119"/>
      <c r="C311" s="119"/>
      <c r="D311" s="99" t="s">
        <v>161</v>
      </c>
      <c r="E311" s="99"/>
      <c r="F311" s="99"/>
      <c r="G311" s="99"/>
      <c r="H311" s="99"/>
      <c r="I311" s="99"/>
      <c r="J311" s="99"/>
      <c r="K311" s="121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s="124" customFormat="true" ht="12" hidden="false" customHeight="false" outlineLevel="0" collapsed="false">
      <c r="A312" s="123" t="s">
        <v>162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</row>
    <row r="313" s="124" customFormat="true" ht="12" hidden="false" customHeight="false" outlineLevel="0" collapsed="false">
      <c r="A313" s="125" t="s">
        <v>163</v>
      </c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62">
      <formula>$T$308*12%</formula>
    </cfRule>
  </conditionalFormatting>
  <conditionalFormatting sqref="D2:F2 J2 N2:P2 T2:V2 Z2 D3:Z3 T308:U308">
    <cfRule type="expression" priority="3" aboveAverage="0" equalAverage="0" bottom="0" percent="0" rank="0" text="" dxfId="63">
      <formula>LEN(TRIM(D2))=0</formula>
    </cfRule>
  </conditionalFormatting>
  <conditionalFormatting sqref="B8:B307 V8:V307 F8:F307 R8:R307 J8:J307 N8:N307">
    <cfRule type="cellIs" priority="4" operator="between" aboveAverage="0" equalAverage="0" bottom="0" percent="0" rank="0" text="" dxfId="64">
      <formula>1</formula>
      <formula>37</formula>
    </cfRule>
    <cfRule type="cellIs" priority="5" operator="greaterThan" aboveAverage="0" equalAverage="0" bottom="0" percent="0" rank="0" text="" dxfId="65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6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87" activePane="bottomLeft" state="frozen"/>
      <selection pane="topLeft" activeCell="A1" activeCellId="0" sqref="A1"/>
      <selection pane="bottomLeft" activeCell="T308" activeCellId="6" sqref="D2:F2 J2 N2:P2 T2:V2 Z2 D3:Z3 T308:U3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7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fals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fals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fals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fals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fals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fals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fals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fals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fals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fals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fals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fals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fals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fals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fals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fals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fals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fals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fals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fals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fals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fals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fals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fals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fals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fals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fals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fals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fals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fals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fals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fals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fals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fals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fals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fals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fals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fals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fals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fals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fals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fals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fals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fals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fals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fals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fals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fals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fals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fals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fals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fals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fals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fals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fals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fals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fals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fals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fals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fals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fals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fals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fals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fals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fals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fals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fals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fals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fals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fals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fals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fals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fals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fals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fals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fals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fals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fals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fals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fals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fals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fals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fals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fals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fals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fals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fals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fals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fals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fals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fals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fals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fals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fals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fals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fals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fals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s="98" customFormat="true" ht="64.5" hidden="false" customHeight="true" outlineLevel="0" collapsed="false">
      <c r="A308" s="114" t="s">
        <v>153</v>
      </c>
      <c r="B308" s="115" t="n">
        <f aca="false">ROUND(SUM(Z8:Z307),3)</f>
        <v>0</v>
      </c>
      <c r="C308" s="115"/>
      <c r="D308" s="115"/>
      <c r="E308" s="102" t="s">
        <v>154</v>
      </c>
      <c r="F308" s="102"/>
      <c r="G308" s="102"/>
      <c r="H308" s="116" t="n">
        <f aca="false">COUNTIF(B8:B307,"&gt;0")</f>
        <v>0</v>
      </c>
      <c r="I308" s="116"/>
      <c r="J308" s="116"/>
      <c r="K308" s="102" t="s">
        <v>155</v>
      </c>
      <c r="L308" s="102"/>
      <c r="M308" s="102"/>
      <c r="N308" s="102" t="str">
        <f aca="false">IF(H308=0,"0",ROUND(B308/H308,3))</f>
        <v>0</v>
      </c>
      <c r="O308" s="102"/>
      <c r="P308" s="102"/>
      <c r="Q308" s="102" t="s">
        <v>156</v>
      </c>
      <c r="R308" s="102"/>
      <c r="S308" s="102"/>
      <c r="T308" s="117"/>
      <c r="U308" s="117"/>
      <c r="V308" s="102" t="s">
        <v>157</v>
      </c>
      <c r="W308" s="102"/>
      <c r="X308" s="102"/>
      <c r="Y308" s="118" t="n">
        <f aca="false">ROUND(T308*N308,3)</f>
        <v>0</v>
      </c>
      <c r="Z308" s="118"/>
    </row>
    <row r="309" s="98" customFormat="true" ht="33.75" hidden="false" customHeight="true" outlineLevel="0" collapsed="false">
      <c r="A309" s="119" t="s">
        <v>158</v>
      </c>
      <c r="B309" s="119"/>
      <c r="C309" s="119"/>
      <c r="D309" s="102" t="s">
        <v>159</v>
      </c>
      <c r="E309" s="102"/>
      <c r="F309" s="102"/>
      <c r="G309" s="102"/>
      <c r="H309" s="102"/>
      <c r="I309" s="102"/>
      <c r="J309" s="102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98" customFormat="true" ht="33.75" hidden="false" customHeight="true" outlineLevel="0" collapsed="false">
      <c r="A310" s="119"/>
      <c r="B310" s="119"/>
      <c r="C310" s="119"/>
      <c r="D310" s="102" t="s">
        <v>160</v>
      </c>
      <c r="E310" s="102"/>
      <c r="F310" s="102"/>
      <c r="G310" s="102"/>
      <c r="H310" s="102"/>
      <c r="I310" s="102"/>
      <c r="J310" s="102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98" customFormat="true" ht="33.75" hidden="false" customHeight="true" outlineLevel="0" collapsed="false">
      <c r="A311" s="119"/>
      <c r="B311" s="119"/>
      <c r="C311" s="119"/>
      <c r="D311" s="99" t="s">
        <v>161</v>
      </c>
      <c r="E311" s="99"/>
      <c r="F311" s="99"/>
      <c r="G311" s="99"/>
      <c r="H311" s="99"/>
      <c r="I311" s="99"/>
      <c r="J311" s="99"/>
      <c r="K311" s="121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s="124" customFormat="true" ht="12" hidden="false" customHeight="false" outlineLevel="0" collapsed="false">
      <c r="A312" s="123" t="s">
        <v>162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</row>
    <row r="313" s="124" customFormat="true" ht="12" hidden="false" customHeight="false" outlineLevel="0" collapsed="false">
      <c r="A313" s="125" t="s">
        <v>163</v>
      </c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67">
      <formula>$T$308*12%</formula>
    </cfRule>
  </conditionalFormatting>
  <conditionalFormatting sqref="D2:F2 J2 N2:P2 T2:V2 Z2 D3:Z3 T308:U308">
    <cfRule type="expression" priority="3" aboveAverage="0" equalAverage="0" bottom="0" percent="0" rank="0" text="" dxfId="68">
      <formula>LEN(TRIM(D2))=0</formula>
    </cfRule>
  </conditionalFormatting>
  <conditionalFormatting sqref="B8:B307 V8:V307 F8:F307 R8:R307 J8:J307 N8:N307">
    <cfRule type="cellIs" priority="4" operator="between" aboveAverage="0" equalAverage="0" bottom="0" percent="0" rank="0" text="" dxfId="69">
      <formula>1</formula>
      <formula>37</formula>
    </cfRule>
    <cfRule type="cellIs" priority="5" operator="greaterThan" aboveAverage="0" equalAverage="0" bottom="0" percent="0" rank="0" text="" dxfId="70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7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7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7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72">
      <formula>$T$208*12%</formula>
    </cfRule>
  </conditionalFormatting>
  <conditionalFormatting sqref="D2:F2 J2 N2:P2 T2:V2 Z2 D3:Z3 T208:U208">
    <cfRule type="expression" priority="3" aboveAverage="0" equalAverage="0" bottom="0" percent="0" rank="0" text="" dxfId="7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74">
      <formula>1</formula>
      <formula>37</formula>
    </cfRule>
    <cfRule type="cellIs" priority="5" operator="greaterThan" aboveAverage="0" equalAverage="0" bottom="0" percent="0" rank="0" text="" dxfId="7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7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8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77">
      <formula>$T$208*12%</formula>
    </cfRule>
  </conditionalFormatting>
  <conditionalFormatting sqref="D2:F2 J2 N2:P2 T2:V2 Z2 D3:Z3 T208:U208">
    <cfRule type="expression" priority="3" aboveAverage="0" equalAverage="0" bottom="0" percent="0" rank="0" text="" dxfId="7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79">
      <formula>1</formula>
      <formula>37</formula>
    </cfRule>
    <cfRule type="cellIs" priority="5" operator="greaterThan" aboveAverage="0" equalAverage="0" bottom="0" percent="0" rank="0" text="" dxfId="8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8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6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7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82">
      <formula>$T$208*12%</formula>
    </cfRule>
  </conditionalFormatting>
  <conditionalFormatting sqref="D2:F2 J2 N2:P2 T2:V2 Z2 D3:Z3 T208:U208">
    <cfRule type="expression" priority="3" aboveAverage="0" equalAverage="0" bottom="0" percent="0" rank="0" text="" dxfId="8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84">
      <formula>1</formula>
      <formula>37</formula>
    </cfRule>
    <cfRule type="cellIs" priority="5" operator="greaterThan" aboveAverage="0" equalAverage="0" bottom="0" percent="0" rank="0" text="" dxfId="8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8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9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87">
      <formula>$T$208*12%</formula>
    </cfRule>
  </conditionalFormatting>
  <conditionalFormatting sqref="D2:F2 J2 N2:P2 T2:V2 Z2 D3:Z3 T208:U208">
    <cfRule type="expression" priority="3" aboveAverage="0" equalAverage="0" bottom="0" percent="0" rank="0" text="" dxfId="8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89">
      <formula>1</formula>
      <formula>37</formula>
    </cfRule>
    <cfRule type="cellIs" priority="5" operator="greaterThan" aboveAverage="0" equalAverage="0" bottom="0" percent="0" rank="0" text="" dxfId="9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9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5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92">
      <formula>$T$208*12%</formula>
    </cfRule>
  </conditionalFormatting>
  <conditionalFormatting sqref="D2:F2 J2 N2:P2 T2:V2 Z2 D3:Z3 T208:U208">
    <cfRule type="expression" priority="3" aboveAverage="0" equalAverage="0" bottom="0" percent="0" rank="0" text="" dxfId="9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94">
      <formula>1</formula>
      <formula>37</formula>
    </cfRule>
    <cfRule type="cellIs" priority="5" operator="greaterThan" aboveAverage="0" equalAverage="0" bottom="0" percent="0" rank="0" text="" dxfId="9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9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6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97">
      <formula>$T$208*12%</formula>
    </cfRule>
  </conditionalFormatting>
  <conditionalFormatting sqref="D2:F2 J2 N2:P2 T2:V2 Z2 D3:Z3 T208:U208">
    <cfRule type="expression" priority="3" aboveAverage="0" equalAverage="0" bottom="0" percent="0" rank="0" text="" dxfId="9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99">
      <formula>1</formula>
      <formula>37</formula>
    </cfRule>
    <cfRule type="cellIs" priority="5" operator="greaterThan" aboveAverage="0" equalAverage="0" bottom="0" percent="0" rank="0" text="" dxfId="10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0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38" activeCellId="0" sqref="K38:M38"/>
    </sheetView>
  </sheetViews>
  <sheetFormatPr defaultColWidth="8.99609375" defaultRowHeight="12" zeroHeight="false" outlineLevelRow="0" outlineLevelCol="0"/>
  <cols>
    <col collapsed="false" customWidth="true" hidden="false" outlineLevel="0" max="1" min="1" style="7" width="4.12"/>
    <col collapsed="false" customWidth="true" hidden="false" outlineLevel="0" max="2" min="2" style="7" width="9.36"/>
    <col collapsed="false" customWidth="true" hidden="false" outlineLevel="0" max="3" min="3" style="7" width="9.12"/>
    <col collapsed="false" customWidth="false" hidden="false" outlineLevel="0" max="4" min="4" style="7" width="8.99"/>
    <col collapsed="false" customWidth="true" hidden="false" outlineLevel="0" max="5" min="5" style="7" width="7.99"/>
    <col collapsed="false" customWidth="true" hidden="false" outlineLevel="0" max="6" min="6" style="7" width="8.36"/>
    <col collapsed="false" customWidth="false" hidden="false" outlineLevel="0" max="9" min="7" style="7" width="8.99"/>
    <col collapsed="false" customWidth="true" hidden="false" outlineLevel="0" max="10" min="10" style="7" width="6.5"/>
    <col collapsed="false" customWidth="true" hidden="false" outlineLevel="0" max="11" min="11" style="7" width="9.62"/>
    <col collapsed="false" customWidth="true" hidden="false" outlineLevel="0" max="12" min="12" style="7" width="12.12"/>
    <col collapsed="false" customWidth="true" hidden="false" outlineLevel="0" max="13" min="13" style="7" width="8.5"/>
    <col collapsed="false" customWidth="true" hidden="false" outlineLevel="0" max="14" min="14" style="7" width="4.75"/>
    <col collapsed="false" customWidth="true" hidden="false" outlineLevel="0" max="15" min="15" style="7" width="5.5"/>
    <col collapsed="false" customWidth="true" hidden="false" outlineLevel="0" max="16" min="16" style="7" width="9.24"/>
    <col collapsed="false" customWidth="false" hidden="false" outlineLevel="0" max="17" min="17" style="7" width="8.99"/>
    <col collapsed="false" customWidth="true" hidden="false" outlineLevel="0" max="18" min="18" style="7" width="9.87"/>
    <col collapsed="false" customWidth="false" hidden="false" outlineLevel="0" max="257" min="19" style="7" width="8.99"/>
  </cols>
  <sheetData>
    <row r="1" customFormat="false" ht="27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R1" s="9" t="s">
        <v>13</v>
      </c>
      <c r="S1" s="10" t="s">
        <v>14</v>
      </c>
      <c r="T1" s="10" t="s">
        <v>15</v>
      </c>
    </row>
    <row r="2" s="13" customFormat="true" ht="16.5" hidden="false" customHeight="true" outlineLevel="0" collapsed="false">
      <c r="A2" s="11" t="s">
        <v>16</v>
      </c>
      <c r="B2" s="11"/>
      <c r="C2" s="11" t="str">
        <f aca="false">IF(汇总表!D2="","",汇总表!D2)</f>
        <v>海胶西达分公司</v>
      </c>
      <c r="D2" s="11"/>
      <c r="E2" s="12"/>
      <c r="J2" s="14" t="s">
        <v>17</v>
      </c>
      <c r="K2" s="14"/>
      <c r="L2" s="15" t="s">
        <v>18</v>
      </c>
      <c r="M2" s="15"/>
      <c r="N2" s="15"/>
      <c r="O2" s="15"/>
      <c r="P2" s="15"/>
      <c r="R2" s="9"/>
      <c r="S2" s="16" t="n">
        <f aca="false">I37*12%</f>
        <v>58</v>
      </c>
      <c r="T2" s="17" t="n">
        <f aca="false">'1'!H408+'2'!H408+'3'!H308+'4'!H308+'5'!H308+'6'!H308+'7'!H308+'8'!H308+'9'!H308+'10'!H308+'11'!H208+'12'!H208+'13'!H208+'14'!H208+'15'!H208+'16'!H208+'17'!H208+'18'!H208+'19'!H208+'20'!H208+'21'!H208+'22'!H208+'23'!H208+'24'!H208+'25'!H208+'26'!H208+'27'!H208+'28'!H208+'29'!H408+'30'!H408</f>
        <v>69</v>
      </c>
    </row>
    <row r="3" s="22" customFormat="true" ht="16.5" hidden="false" customHeight="true" outlineLevel="0" collapsed="false">
      <c r="A3" s="18" t="s">
        <v>19</v>
      </c>
      <c r="B3" s="18"/>
      <c r="C3" s="18"/>
      <c r="D3" s="18"/>
      <c r="E3" s="18"/>
      <c r="F3" s="18"/>
      <c r="G3" s="18"/>
      <c r="H3" s="19" t="s">
        <v>20</v>
      </c>
      <c r="I3" s="19"/>
      <c r="J3" s="20" t="s">
        <v>21</v>
      </c>
      <c r="K3" s="20"/>
      <c r="L3" s="19" t="s">
        <v>22</v>
      </c>
      <c r="M3" s="19"/>
      <c r="N3" s="21" t="s">
        <v>23</v>
      </c>
      <c r="O3" s="21"/>
      <c r="P3" s="21"/>
    </row>
    <row r="4" s="22" customFormat="true" ht="27" hidden="false" customHeight="true" outlineLevel="0" collapsed="false">
      <c r="A4" s="18"/>
      <c r="B4" s="18"/>
      <c r="C4" s="18"/>
      <c r="D4" s="18"/>
      <c r="E4" s="18"/>
      <c r="F4" s="18"/>
      <c r="G4" s="18"/>
      <c r="H4" s="19" t="s">
        <v>24</v>
      </c>
      <c r="I4" s="19"/>
      <c r="J4" s="23" t="str">
        <f aca="false">IF(汇总表!I2="","",汇总表!I2)</f>
        <v>海胶基地字[2023]149号</v>
      </c>
      <c r="K4" s="23"/>
      <c r="L4" s="19" t="s">
        <v>25</v>
      </c>
      <c r="M4" s="24" t="s">
        <v>26</v>
      </c>
      <c r="N4" s="24"/>
      <c r="O4" s="25" t="s">
        <v>27</v>
      </c>
      <c r="P4" s="26" t="s">
        <v>28</v>
      </c>
      <c r="R4" s="27" t="s">
        <v>29</v>
      </c>
      <c r="S4" s="28" t="n">
        <f aca="false">IF(E37=0,0,L37/E37)</f>
        <v>8.2</v>
      </c>
    </row>
    <row r="5" s="22" customFormat="true" ht="27.75" hidden="false" customHeight="true" outlineLevel="0" collapsed="false">
      <c r="A5" s="29" t="s">
        <v>30</v>
      </c>
      <c r="B5" s="29" t="s">
        <v>31</v>
      </c>
      <c r="C5" s="29" t="s">
        <v>32</v>
      </c>
      <c r="D5" s="29" t="s">
        <v>33</v>
      </c>
      <c r="E5" s="30" t="s">
        <v>34</v>
      </c>
      <c r="F5" s="29" t="s">
        <v>35</v>
      </c>
      <c r="G5" s="29" t="s">
        <v>36</v>
      </c>
      <c r="H5" s="29" t="s">
        <v>37</v>
      </c>
      <c r="I5" s="29" t="s">
        <v>38</v>
      </c>
      <c r="J5" s="29" t="s">
        <v>39</v>
      </c>
      <c r="K5" s="30" t="s">
        <v>40</v>
      </c>
      <c r="L5" s="30" t="s">
        <v>41</v>
      </c>
      <c r="M5" s="29" t="s">
        <v>42</v>
      </c>
      <c r="N5" s="29" t="s">
        <v>43</v>
      </c>
      <c r="O5" s="29" t="s">
        <v>44</v>
      </c>
      <c r="P5" s="29" t="s">
        <v>45</v>
      </c>
    </row>
    <row r="6" s="22" customFormat="true" ht="17.1" hidden="false" customHeight="true" outlineLevel="0" collapsed="false">
      <c r="A6" s="29"/>
      <c r="B6" s="29"/>
      <c r="C6" s="29"/>
      <c r="D6" s="29"/>
      <c r="E6" s="30" t="s">
        <v>46</v>
      </c>
      <c r="F6" s="30" t="s">
        <v>46</v>
      </c>
      <c r="G6" s="29"/>
      <c r="H6" s="29"/>
      <c r="I6" s="29"/>
      <c r="J6" s="29"/>
      <c r="K6" s="30" t="s">
        <v>47</v>
      </c>
      <c r="L6" s="30" t="s">
        <v>48</v>
      </c>
      <c r="M6" s="29"/>
      <c r="N6" s="29"/>
      <c r="O6" s="29"/>
      <c r="P6" s="29"/>
      <c r="R6" s="31" t="s">
        <v>49</v>
      </c>
      <c r="S6" s="32" t="s">
        <v>50</v>
      </c>
      <c r="T6" s="32"/>
      <c r="U6" s="32"/>
    </row>
    <row r="7" s="22" customFormat="true" ht="15.95" hidden="false" customHeight="true" outlineLevel="0" collapsed="false">
      <c r="A7" s="33" t="s">
        <v>51</v>
      </c>
      <c r="B7" s="33" t="str">
        <f aca="false">汇总表!B5</f>
        <v>昆仑25队</v>
      </c>
      <c r="C7" s="33" t="n">
        <f aca="false">IF(汇总表!C5="","",汇总表!C5)</f>
        <v>1</v>
      </c>
      <c r="D7" s="33" t="str">
        <f aca="false">IF(汇总表!D5="","",汇总表!D5)</f>
        <v>17-05</v>
      </c>
      <c r="E7" s="34" t="n">
        <f aca="false">IF(汇总表!N5="","",汇总表!N5)</f>
        <v>4.25</v>
      </c>
      <c r="F7" s="34" t="n">
        <f aca="false">IF(汇总表!O5="","",汇总表!O5)</f>
        <v>4.25</v>
      </c>
      <c r="G7" s="35" t="n">
        <v>143</v>
      </c>
      <c r="H7" s="35" t="n">
        <v>143</v>
      </c>
      <c r="I7" s="16" t="n">
        <f aca="false">IF(汇总表!P5="","",汇总表!P5)</f>
        <v>143</v>
      </c>
      <c r="J7" s="16" t="n">
        <f aca="false">IF(F7="","",IF(I7="","",I7/F7))</f>
        <v>34</v>
      </c>
      <c r="K7" s="36" t="n">
        <f aca="false">IF(I7="","",汇总表!Q5)</f>
        <v>0.19</v>
      </c>
      <c r="L7" s="37" t="n">
        <f aca="false">IF(汇总表!R5="","",汇总表!R5)</f>
        <v>27.2</v>
      </c>
      <c r="M7" s="38" t="s">
        <v>52</v>
      </c>
      <c r="N7" s="38" t="s">
        <v>53</v>
      </c>
      <c r="O7" s="39" t="s">
        <v>54</v>
      </c>
      <c r="P7" s="38"/>
    </row>
    <row r="8" s="22" customFormat="true" ht="15.95" hidden="false" customHeight="true" outlineLevel="0" collapsed="false">
      <c r="A8" s="33" t="s">
        <v>55</v>
      </c>
      <c r="B8" s="33" t="str">
        <f aca="false">汇总表!B6</f>
        <v>昆仑25队</v>
      </c>
      <c r="C8" s="33" t="n">
        <f aca="false">IF(汇总表!C6="","",汇总表!C6)</f>
        <v>2</v>
      </c>
      <c r="D8" s="33" t="str">
        <f aca="false">IF(汇总表!D6="","",汇总表!D6)</f>
        <v>46.46</v>
      </c>
      <c r="E8" s="34" t="n">
        <f aca="false">IF(汇总表!N6="","",汇总表!N6)</f>
        <v>2.52</v>
      </c>
      <c r="F8" s="34" t="n">
        <f aca="false">IF(汇总表!O6="","",汇总表!O6)</f>
        <v>2.52</v>
      </c>
      <c r="G8" s="35" t="n">
        <v>65</v>
      </c>
      <c r="H8" s="35" t="n">
        <v>65</v>
      </c>
      <c r="I8" s="16" t="n">
        <f aca="false">IF(汇总表!P6="","",汇总表!P6)</f>
        <v>65</v>
      </c>
      <c r="J8" s="16" t="n">
        <f aca="false">IF(F8="","",IF(I8="","",I8/F8))</f>
        <v>26</v>
      </c>
      <c r="K8" s="36" t="n">
        <f aca="false">IF(I8="","",汇总表!Q6)</f>
        <v>0.263</v>
      </c>
      <c r="L8" s="37" t="n">
        <f aca="false">IF(汇总表!R6="","",汇总表!R6)</f>
        <v>17.1</v>
      </c>
      <c r="M8" s="38" t="s">
        <v>56</v>
      </c>
      <c r="N8" s="38" t="s">
        <v>53</v>
      </c>
      <c r="O8" s="39" t="s">
        <v>54</v>
      </c>
      <c r="P8" s="38"/>
    </row>
    <row r="9" s="22" customFormat="true" ht="15.95" hidden="false" customHeight="true" outlineLevel="0" collapsed="false">
      <c r="A9" s="33" t="s">
        <v>57</v>
      </c>
      <c r="B9" s="33" t="str">
        <f aca="false">汇总表!B7</f>
        <v>昆仑25队</v>
      </c>
      <c r="C9" s="33" t="n">
        <f aca="false">IF(汇总表!C7="","",汇总表!C7)</f>
        <v>3</v>
      </c>
      <c r="D9" s="33" t="str">
        <f aca="false">IF(汇总表!D7="","",汇总表!D7)</f>
        <v>43</v>
      </c>
      <c r="E9" s="34" t="n">
        <f aca="false">IF(汇总表!N7="","",汇总表!N7)</f>
        <v>2.54</v>
      </c>
      <c r="F9" s="34" t="n">
        <f aca="false">IF(汇总表!O7="","",汇总表!O7)</f>
        <v>2.54</v>
      </c>
      <c r="G9" s="35" t="n">
        <v>115</v>
      </c>
      <c r="H9" s="35" t="n">
        <v>115</v>
      </c>
      <c r="I9" s="16" t="n">
        <f aca="false">IF(汇总表!P7="","",汇总表!P7)</f>
        <v>115</v>
      </c>
      <c r="J9" s="16" t="n">
        <f aca="false">IF(F9="","",IF(I9="","",I9/F9))</f>
        <v>45</v>
      </c>
      <c r="K9" s="36" t="n">
        <f aca="false">IF(I9="","",汇总表!Q7)</f>
        <v>0.216</v>
      </c>
      <c r="L9" s="37" t="n">
        <f aca="false">IF(汇总表!R7="","",汇总表!R7)</f>
        <v>24.8</v>
      </c>
      <c r="M9" s="38" t="s">
        <v>56</v>
      </c>
      <c r="N9" s="38" t="s">
        <v>53</v>
      </c>
      <c r="O9" s="39" t="s">
        <v>54</v>
      </c>
      <c r="P9" s="38"/>
    </row>
    <row r="10" s="22" customFormat="true" ht="15.95" hidden="false" customHeight="true" outlineLevel="0" collapsed="false">
      <c r="A10" s="33" t="s">
        <v>58</v>
      </c>
      <c r="B10" s="33" t="str">
        <f aca="false">汇总表!B8</f>
        <v>昆仑25队</v>
      </c>
      <c r="C10" s="33" t="n">
        <f aca="false">IF(汇总表!C8="","",汇总表!C8)</f>
        <v>4</v>
      </c>
      <c r="D10" s="33" t="str">
        <f aca="false">IF(汇总表!D8="","",汇总表!D8)</f>
        <v>43</v>
      </c>
      <c r="E10" s="34" t="n">
        <f aca="false">IF(汇总表!N8="","",汇总表!N8)</f>
        <v>0.38</v>
      </c>
      <c r="F10" s="34" t="n">
        <f aca="false">IF(汇总表!O8="","",汇总表!O8)</f>
        <v>0.38</v>
      </c>
      <c r="G10" s="35" t="n">
        <v>23</v>
      </c>
      <c r="H10" s="35" t="n">
        <v>23</v>
      </c>
      <c r="I10" s="16" t="n">
        <f aca="false">IF(汇总表!P8="","",汇总表!P8)</f>
        <v>23</v>
      </c>
      <c r="J10" s="16" t="n">
        <f aca="false">IF(F10="","",IF(I10="","",I10/F10))</f>
        <v>61</v>
      </c>
      <c r="K10" s="36" t="n">
        <f aca="false">IF(I10="","",汇总表!Q8)</f>
        <v>0.124</v>
      </c>
      <c r="L10" s="37" t="n">
        <f aca="false">IF(汇总表!R8="","",汇总表!R8)</f>
        <v>2.9</v>
      </c>
      <c r="M10" s="38" t="s">
        <v>59</v>
      </c>
      <c r="N10" s="38" t="s">
        <v>53</v>
      </c>
      <c r="O10" s="39" t="s">
        <v>54</v>
      </c>
      <c r="P10" s="38"/>
    </row>
    <row r="11" s="22" customFormat="true" ht="15.95" hidden="false" customHeight="true" outlineLevel="0" collapsed="false">
      <c r="A11" s="33" t="s">
        <v>60</v>
      </c>
      <c r="B11" s="33" t="str">
        <f aca="false">汇总表!B9</f>
        <v>昆仑25队</v>
      </c>
      <c r="C11" s="33" t="n">
        <f aca="false">IF(汇总表!C9="","",汇总表!C9)</f>
        <v>5</v>
      </c>
      <c r="D11" s="33" t="str">
        <f aca="false">IF(汇总表!D9="","",汇总表!D9)</f>
        <v>58</v>
      </c>
      <c r="E11" s="34" t="n">
        <f aca="false">IF(汇总表!N9="","",汇总表!N9)</f>
        <v>2.59</v>
      </c>
      <c r="F11" s="34" t="n">
        <f aca="false">IF(汇总表!O9="","",汇总表!O9)</f>
        <v>2.59</v>
      </c>
      <c r="G11" s="35" t="n">
        <v>126</v>
      </c>
      <c r="H11" s="35" t="n">
        <v>126</v>
      </c>
      <c r="I11" s="16" t="n">
        <f aca="false">IF(汇总表!P9="","",汇总表!P9)</f>
        <v>126</v>
      </c>
      <c r="J11" s="16" t="n">
        <f aca="false">IF(F11="","",IF(I11="","",I11/F11))</f>
        <v>49</v>
      </c>
      <c r="K11" s="36" t="n">
        <f aca="false">IF(I11="","",汇总表!Q9)</f>
        <v>0.233</v>
      </c>
      <c r="L11" s="37" t="n">
        <f aca="false">IF(汇总表!R9="","",汇总表!R9)</f>
        <v>29.4</v>
      </c>
      <c r="M11" s="38" t="s">
        <v>56</v>
      </c>
      <c r="N11" s="38" t="s">
        <v>53</v>
      </c>
      <c r="O11" s="39" t="s">
        <v>54</v>
      </c>
      <c r="P11" s="38"/>
    </row>
    <row r="12" s="22" customFormat="true" ht="15.95" hidden="false" customHeight="true" outlineLevel="0" collapsed="false">
      <c r="A12" s="33" t="s">
        <v>61</v>
      </c>
      <c r="B12" s="33" t="str">
        <f aca="false">汇总表!B10</f>
        <v>昆仑25队</v>
      </c>
      <c r="C12" s="33" t="n">
        <f aca="false">IF(汇总表!C10="","",汇总表!C10)</f>
        <v>6</v>
      </c>
      <c r="D12" s="33" t="str">
        <f aca="false">IF(汇总表!D10="","",汇总表!D10)</f>
        <v>59</v>
      </c>
      <c r="E12" s="34" t="n">
        <f aca="false">IF(汇总表!N10="","",汇总表!N10)</f>
        <v>0.27</v>
      </c>
      <c r="F12" s="34" t="n">
        <f aca="false">IF(汇总表!O10="","",汇总表!O10)</f>
        <v>0.27</v>
      </c>
      <c r="G12" s="35" t="n">
        <v>14</v>
      </c>
      <c r="H12" s="35" t="n">
        <v>14</v>
      </c>
      <c r="I12" s="16" t="n">
        <f aca="false">IF(汇总表!P10="","",汇总表!P10)</f>
        <v>14</v>
      </c>
      <c r="J12" s="16" t="n">
        <f aca="false">IF(F12="","",IF(I12="","",I12/F12))</f>
        <v>52</v>
      </c>
      <c r="K12" s="36" t="n">
        <f aca="false">IF(I12="","",汇总表!Q10)</f>
        <v>0.092</v>
      </c>
      <c r="L12" s="37" t="n">
        <f aca="false">IF(汇总表!R10="","",汇总表!R10)</f>
        <v>1.3</v>
      </c>
      <c r="M12" s="38" t="s">
        <v>56</v>
      </c>
      <c r="N12" s="38" t="s">
        <v>53</v>
      </c>
      <c r="O12" s="39" t="s">
        <v>54</v>
      </c>
      <c r="P12" s="38"/>
    </row>
    <row r="13" s="22" customFormat="true" ht="30" hidden="true" customHeight="true" outlineLevel="0" collapsed="false">
      <c r="A13" s="33" t="s">
        <v>62</v>
      </c>
      <c r="B13" s="33" t="str">
        <f aca="false">汇总表!B11</f>
        <v/>
      </c>
      <c r="C13" s="33" t="str">
        <f aca="false">IF(汇总表!C11="","",汇总表!C11)</f>
        <v/>
      </c>
      <c r="D13" s="33" t="str">
        <f aca="false">IF(汇总表!D11="","",汇总表!D11)</f>
        <v/>
      </c>
      <c r="E13" s="37" t="str">
        <f aca="false">IF(汇总表!N11="","",汇总表!N11)</f>
        <v/>
      </c>
      <c r="F13" s="37" t="str">
        <f aca="false">IF(汇总表!O11="","",汇总表!O11)</f>
        <v/>
      </c>
      <c r="G13" s="35"/>
      <c r="H13" s="35"/>
      <c r="I13" s="16" t="str">
        <f aca="false">IF(汇总表!P11="","",汇总表!P11)</f>
        <v/>
      </c>
      <c r="J13" s="16" t="str">
        <f aca="false">IF(F13="","",IF(I13="","",I13/F13))</f>
        <v/>
      </c>
      <c r="K13" s="36" t="str">
        <f aca="false">IF(I13="","",汇总表!Q11)</f>
        <v/>
      </c>
      <c r="L13" s="37" t="str">
        <f aca="false">IF(汇总表!R11="","",汇总表!R11)</f>
        <v/>
      </c>
      <c r="M13" s="39"/>
      <c r="N13" s="39"/>
      <c r="O13" s="39"/>
      <c r="P13" s="38"/>
    </row>
    <row r="14" s="22" customFormat="true" ht="15.95" hidden="true" customHeight="true" outlineLevel="0" collapsed="false">
      <c r="A14" s="33" t="s">
        <v>63</v>
      </c>
      <c r="B14" s="33" t="str">
        <f aca="false">汇总表!B12</f>
        <v/>
      </c>
      <c r="C14" s="33" t="str">
        <f aca="false">IF(汇总表!C12="","",汇总表!C12)</f>
        <v/>
      </c>
      <c r="D14" s="33" t="str">
        <f aca="false">IF(汇总表!D12="","",汇总表!D12)</f>
        <v/>
      </c>
      <c r="E14" s="37" t="str">
        <f aca="false">IF(汇总表!N12="","",汇总表!N12)</f>
        <v/>
      </c>
      <c r="F14" s="37" t="str">
        <f aca="false">IF(汇总表!O12="","",汇总表!O12)</f>
        <v/>
      </c>
      <c r="G14" s="35"/>
      <c r="H14" s="35"/>
      <c r="I14" s="16" t="str">
        <f aca="false">IF(汇总表!P12="","",汇总表!P12)</f>
        <v/>
      </c>
      <c r="J14" s="16" t="str">
        <f aca="false">IF(F14="","",IF(I14="","",I14/F14))</f>
        <v/>
      </c>
      <c r="K14" s="36" t="str">
        <f aca="false">IF(I14="","",汇总表!Q12)</f>
        <v/>
      </c>
      <c r="L14" s="37" t="str">
        <f aca="false">IF(汇总表!R12="","",汇总表!R12)</f>
        <v/>
      </c>
      <c r="M14" s="39"/>
      <c r="N14" s="39"/>
      <c r="O14" s="39"/>
      <c r="P14" s="38"/>
    </row>
    <row r="15" s="22" customFormat="true" ht="15.95" hidden="true" customHeight="true" outlineLevel="0" collapsed="false">
      <c r="A15" s="33" t="s">
        <v>64</v>
      </c>
      <c r="B15" s="33" t="str">
        <f aca="false">汇总表!B13</f>
        <v/>
      </c>
      <c r="C15" s="33" t="str">
        <f aca="false">IF(汇总表!C13="","",汇总表!C13)</f>
        <v/>
      </c>
      <c r="D15" s="33" t="str">
        <f aca="false">IF(汇总表!D13="","",汇总表!D13)</f>
        <v/>
      </c>
      <c r="E15" s="37" t="str">
        <f aca="false">IF(汇总表!N13="","",汇总表!N13)</f>
        <v/>
      </c>
      <c r="F15" s="37" t="str">
        <f aca="false">IF(汇总表!O13="","",汇总表!O13)</f>
        <v/>
      </c>
      <c r="G15" s="35"/>
      <c r="H15" s="35"/>
      <c r="I15" s="16" t="str">
        <f aca="false">IF(汇总表!P13="","",汇总表!P13)</f>
        <v/>
      </c>
      <c r="J15" s="16" t="str">
        <f aca="false">IF(F15="","",IF(I15="","",I15/F15))</f>
        <v/>
      </c>
      <c r="K15" s="36" t="str">
        <f aca="false">IF(I15="","",汇总表!Q13)</f>
        <v/>
      </c>
      <c r="L15" s="37" t="str">
        <f aca="false">IF(汇总表!R13="","",汇总表!R13)</f>
        <v/>
      </c>
      <c r="M15" s="39"/>
      <c r="N15" s="39"/>
      <c r="O15" s="39"/>
      <c r="P15" s="38"/>
    </row>
    <row r="16" s="22" customFormat="true" ht="15.95" hidden="true" customHeight="true" outlineLevel="0" collapsed="false">
      <c r="A16" s="33" t="s">
        <v>65</v>
      </c>
      <c r="B16" s="33" t="str">
        <f aca="false">汇总表!B14</f>
        <v/>
      </c>
      <c r="C16" s="33" t="str">
        <f aca="false">IF(汇总表!C14="","",汇总表!C14)</f>
        <v/>
      </c>
      <c r="D16" s="33" t="str">
        <f aca="false">IF(汇总表!D14="","",汇总表!D14)</f>
        <v/>
      </c>
      <c r="E16" s="37" t="str">
        <f aca="false">IF(汇总表!N14="","",汇总表!N14)</f>
        <v/>
      </c>
      <c r="F16" s="37" t="str">
        <f aca="false">IF(汇总表!O14="","",汇总表!O14)</f>
        <v/>
      </c>
      <c r="G16" s="35"/>
      <c r="H16" s="35"/>
      <c r="I16" s="16" t="str">
        <f aca="false">IF(汇总表!P14="","",汇总表!P14)</f>
        <v/>
      </c>
      <c r="J16" s="16" t="str">
        <f aca="false">IF(F16="","",IF(I16="","",I16/F16))</f>
        <v/>
      </c>
      <c r="K16" s="36" t="str">
        <f aca="false">IF(I16="","",汇总表!Q14)</f>
        <v/>
      </c>
      <c r="L16" s="37" t="str">
        <f aca="false">IF(汇总表!R14="","",汇总表!R14)</f>
        <v/>
      </c>
      <c r="M16" s="39"/>
      <c r="N16" s="39"/>
      <c r="O16" s="39"/>
      <c r="P16" s="38"/>
    </row>
    <row r="17" s="22" customFormat="true" ht="15.95" hidden="true" customHeight="true" outlineLevel="0" collapsed="false">
      <c r="A17" s="33" t="s">
        <v>66</v>
      </c>
      <c r="B17" s="33" t="str">
        <f aca="false">汇总表!B15</f>
        <v/>
      </c>
      <c r="C17" s="33" t="str">
        <f aca="false">IF(汇总表!C15="","",汇总表!C15)</f>
        <v/>
      </c>
      <c r="D17" s="33" t="str">
        <f aca="false">IF(汇总表!D15="","",汇总表!D15)</f>
        <v/>
      </c>
      <c r="E17" s="37" t="str">
        <f aca="false">IF(汇总表!N15="","",汇总表!N15)</f>
        <v/>
      </c>
      <c r="F17" s="37" t="str">
        <f aca="false">IF(汇总表!O15="","",汇总表!O15)</f>
        <v/>
      </c>
      <c r="G17" s="35"/>
      <c r="H17" s="35"/>
      <c r="I17" s="16" t="str">
        <f aca="false">IF(汇总表!P15="","",汇总表!P15)</f>
        <v/>
      </c>
      <c r="J17" s="16" t="str">
        <f aca="false">IF(F17="","",IF(I17="","",I17/F17))</f>
        <v/>
      </c>
      <c r="K17" s="36" t="str">
        <f aca="false">IF(I17="","",汇总表!Q15)</f>
        <v/>
      </c>
      <c r="L17" s="37" t="str">
        <f aca="false">IF(汇总表!R15="","",汇总表!R15)</f>
        <v/>
      </c>
      <c r="M17" s="39"/>
      <c r="N17" s="39"/>
      <c r="O17" s="39"/>
      <c r="P17" s="38"/>
    </row>
    <row r="18" s="22" customFormat="true" ht="15.95" hidden="true" customHeight="true" outlineLevel="0" collapsed="false">
      <c r="A18" s="33" t="s">
        <v>67</v>
      </c>
      <c r="B18" s="33" t="str">
        <f aca="false">汇总表!B16</f>
        <v/>
      </c>
      <c r="C18" s="33" t="str">
        <f aca="false">IF(汇总表!C16="","",汇总表!C16)</f>
        <v/>
      </c>
      <c r="D18" s="33" t="str">
        <f aca="false">IF(汇总表!D16="","",汇总表!D16)</f>
        <v/>
      </c>
      <c r="E18" s="37" t="str">
        <f aca="false">IF(汇总表!N16="","",汇总表!N16)</f>
        <v/>
      </c>
      <c r="F18" s="37" t="str">
        <f aca="false">IF(汇总表!O16="","",汇总表!O16)</f>
        <v/>
      </c>
      <c r="G18" s="35"/>
      <c r="H18" s="35"/>
      <c r="I18" s="16" t="str">
        <f aca="false">IF(汇总表!P16="","",汇总表!P16)</f>
        <v/>
      </c>
      <c r="J18" s="16" t="str">
        <f aca="false">IF(F18="","",IF(I18="","",I18/F18))</f>
        <v/>
      </c>
      <c r="K18" s="36" t="str">
        <f aca="false">IF(I18="","",汇总表!Q16)</f>
        <v/>
      </c>
      <c r="L18" s="37" t="str">
        <f aca="false">IF(汇总表!R16="","",汇总表!R16)</f>
        <v/>
      </c>
      <c r="M18" s="39"/>
      <c r="N18" s="39"/>
      <c r="O18" s="39"/>
      <c r="P18" s="38"/>
    </row>
    <row r="19" s="22" customFormat="true" ht="15.95" hidden="true" customHeight="true" outlineLevel="0" collapsed="false">
      <c r="A19" s="33" t="s">
        <v>68</v>
      </c>
      <c r="B19" s="33" t="str">
        <f aca="false">汇总表!B17</f>
        <v/>
      </c>
      <c r="C19" s="33" t="str">
        <f aca="false">IF(汇总表!C17="","",汇总表!C17)</f>
        <v/>
      </c>
      <c r="D19" s="33" t="str">
        <f aca="false">IF(汇总表!D17="","",汇总表!D17)</f>
        <v/>
      </c>
      <c r="E19" s="37" t="str">
        <f aca="false">IF(汇总表!N17="","",汇总表!N17)</f>
        <v/>
      </c>
      <c r="F19" s="37" t="str">
        <f aca="false">IF(汇总表!O17="","",汇总表!O17)</f>
        <v/>
      </c>
      <c r="G19" s="35"/>
      <c r="H19" s="35"/>
      <c r="I19" s="16" t="str">
        <f aca="false">IF(汇总表!P17="","",汇总表!P17)</f>
        <v/>
      </c>
      <c r="J19" s="16" t="str">
        <f aca="false">IF(F19="","",IF(I19="","",I19/F19))</f>
        <v/>
      </c>
      <c r="K19" s="36" t="str">
        <f aca="false">IF(I19="","",汇总表!Q17)</f>
        <v/>
      </c>
      <c r="L19" s="37" t="str">
        <f aca="false">IF(汇总表!R17="","",汇总表!R17)</f>
        <v/>
      </c>
      <c r="M19" s="39"/>
      <c r="N19" s="39"/>
      <c r="O19" s="39"/>
      <c r="P19" s="38"/>
    </row>
    <row r="20" s="22" customFormat="true" ht="15.95" hidden="true" customHeight="true" outlineLevel="0" collapsed="false">
      <c r="A20" s="33" t="s">
        <v>69</v>
      </c>
      <c r="B20" s="33" t="str">
        <f aca="false">汇总表!B18</f>
        <v/>
      </c>
      <c r="C20" s="33" t="str">
        <f aca="false">IF(汇总表!C18="","",汇总表!C18)</f>
        <v/>
      </c>
      <c r="D20" s="33" t="str">
        <f aca="false">IF(汇总表!D18="","",汇总表!D18)</f>
        <v/>
      </c>
      <c r="E20" s="37" t="str">
        <f aca="false">IF(汇总表!N18="","",汇总表!N18)</f>
        <v/>
      </c>
      <c r="F20" s="37" t="str">
        <f aca="false">IF(汇总表!O18="","",汇总表!O18)</f>
        <v/>
      </c>
      <c r="G20" s="35"/>
      <c r="H20" s="35"/>
      <c r="I20" s="16" t="str">
        <f aca="false">IF(汇总表!P18="","",汇总表!P18)</f>
        <v/>
      </c>
      <c r="J20" s="16" t="str">
        <f aca="false">IF(F20="","",IF(I20="","",I20/F20))</f>
        <v/>
      </c>
      <c r="K20" s="36" t="str">
        <f aca="false">IF(I20="","",汇总表!Q18)</f>
        <v/>
      </c>
      <c r="L20" s="37" t="str">
        <f aca="false">IF(汇总表!R18="","",汇总表!R18)</f>
        <v/>
      </c>
      <c r="M20" s="39"/>
      <c r="N20" s="39"/>
      <c r="O20" s="39"/>
      <c r="P20" s="38"/>
    </row>
    <row r="21" s="22" customFormat="true" ht="15.95" hidden="true" customHeight="true" outlineLevel="0" collapsed="false">
      <c r="A21" s="33" t="s">
        <v>70</v>
      </c>
      <c r="B21" s="33" t="str">
        <f aca="false">汇总表!B19</f>
        <v/>
      </c>
      <c r="C21" s="33" t="str">
        <f aca="false">IF(汇总表!C19="","",汇总表!C19)</f>
        <v/>
      </c>
      <c r="D21" s="33" t="str">
        <f aca="false">IF(汇总表!D19="","",汇总表!D19)</f>
        <v/>
      </c>
      <c r="E21" s="37" t="str">
        <f aca="false">IF(汇总表!N19="","",汇总表!N19)</f>
        <v/>
      </c>
      <c r="F21" s="37" t="str">
        <f aca="false">IF(汇总表!O19="","",汇总表!O19)</f>
        <v/>
      </c>
      <c r="G21" s="35"/>
      <c r="H21" s="35"/>
      <c r="I21" s="16" t="str">
        <f aca="false">IF(汇总表!P19="","",汇总表!P19)</f>
        <v/>
      </c>
      <c r="J21" s="16" t="str">
        <f aca="false">IF(F21="","",IF(I21="","",I21/F21))</f>
        <v/>
      </c>
      <c r="K21" s="36" t="str">
        <f aca="false">IF(I21="","",汇总表!Q19)</f>
        <v/>
      </c>
      <c r="L21" s="37" t="str">
        <f aca="false">IF(汇总表!R19="","",汇总表!R19)</f>
        <v/>
      </c>
      <c r="M21" s="39"/>
      <c r="N21" s="39"/>
      <c r="O21" s="39"/>
      <c r="P21" s="38"/>
    </row>
    <row r="22" s="22" customFormat="true" ht="15.95" hidden="true" customHeight="true" outlineLevel="0" collapsed="false">
      <c r="A22" s="33" t="s">
        <v>71</v>
      </c>
      <c r="B22" s="33" t="str">
        <f aca="false">汇总表!B20</f>
        <v/>
      </c>
      <c r="C22" s="33" t="str">
        <f aca="false">IF(汇总表!C20="","",汇总表!C20)</f>
        <v/>
      </c>
      <c r="D22" s="33" t="str">
        <f aca="false">IF(汇总表!D20="","",汇总表!D20)</f>
        <v/>
      </c>
      <c r="E22" s="37" t="str">
        <f aca="false">IF(汇总表!N20="","",汇总表!N20)</f>
        <v/>
      </c>
      <c r="F22" s="37" t="str">
        <f aca="false">IF(汇总表!O20="","",汇总表!O20)</f>
        <v/>
      </c>
      <c r="G22" s="35"/>
      <c r="H22" s="35"/>
      <c r="I22" s="16" t="str">
        <f aca="false">IF(汇总表!P20="","",汇总表!P20)</f>
        <v/>
      </c>
      <c r="J22" s="16" t="str">
        <f aca="false">IF(F22="","",IF(I22="","",I22/F22))</f>
        <v/>
      </c>
      <c r="K22" s="36" t="str">
        <f aca="false">IF(I22="","",汇总表!Q20)</f>
        <v/>
      </c>
      <c r="L22" s="37" t="str">
        <f aca="false">IF(汇总表!R20="","",汇总表!R20)</f>
        <v/>
      </c>
      <c r="M22" s="39"/>
      <c r="N22" s="39"/>
      <c r="O22" s="39"/>
      <c r="P22" s="38"/>
    </row>
    <row r="23" s="22" customFormat="true" ht="15.95" hidden="true" customHeight="true" outlineLevel="0" collapsed="false">
      <c r="A23" s="33" t="s">
        <v>72</v>
      </c>
      <c r="B23" s="33" t="str">
        <f aca="false">汇总表!B21</f>
        <v/>
      </c>
      <c r="C23" s="33" t="str">
        <f aca="false">IF(汇总表!C21="","",汇总表!C21)</f>
        <v/>
      </c>
      <c r="D23" s="33" t="str">
        <f aca="false">IF(汇总表!D21="","",汇总表!D21)</f>
        <v/>
      </c>
      <c r="E23" s="37" t="str">
        <f aca="false">IF(汇总表!N21="","",汇总表!N21)</f>
        <v/>
      </c>
      <c r="F23" s="37" t="str">
        <f aca="false">IF(汇总表!O21="","",汇总表!O21)</f>
        <v/>
      </c>
      <c r="G23" s="35"/>
      <c r="H23" s="35"/>
      <c r="I23" s="16" t="str">
        <f aca="false">IF(汇总表!P21="","",汇总表!P21)</f>
        <v/>
      </c>
      <c r="J23" s="16" t="str">
        <f aca="false">IF(F23="","",IF(I23="","",I23/F23))</f>
        <v/>
      </c>
      <c r="K23" s="36" t="str">
        <f aca="false">IF(I23="","",汇总表!Q21)</f>
        <v/>
      </c>
      <c r="L23" s="37" t="str">
        <f aca="false">IF(汇总表!R21="","",汇总表!R21)</f>
        <v/>
      </c>
      <c r="M23" s="39"/>
      <c r="N23" s="39"/>
      <c r="O23" s="39"/>
      <c r="P23" s="38"/>
    </row>
    <row r="24" s="22" customFormat="true" ht="15.95" hidden="true" customHeight="true" outlineLevel="0" collapsed="false">
      <c r="A24" s="33" t="s">
        <v>73</v>
      </c>
      <c r="B24" s="33" t="str">
        <f aca="false">汇总表!B22</f>
        <v/>
      </c>
      <c r="C24" s="33" t="str">
        <f aca="false">IF(汇总表!C22="","",汇总表!C22)</f>
        <v/>
      </c>
      <c r="D24" s="33" t="str">
        <f aca="false">IF(汇总表!D22="","",汇总表!D22)</f>
        <v/>
      </c>
      <c r="E24" s="37" t="str">
        <f aca="false">IF(汇总表!N22="","",汇总表!N22)</f>
        <v/>
      </c>
      <c r="F24" s="37" t="str">
        <f aca="false">IF(汇总表!O22="","",汇总表!O22)</f>
        <v/>
      </c>
      <c r="G24" s="35"/>
      <c r="H24" s="35"/>
      <c r="I24" s="16" t="str">
        <f aca="false">IF(汇总表!P22="","",汇总表!P22)</f>
        <v/>
      </c>
      <c r="J24" s="16" t="str">
        <f aca="false">IF(F24="","",IF(I24="","",I24/F24))</f>
        <v/>
      </c>
      <c r="K24" s="36" t="str">
        <f aca="false">IF(I24="","",汇总表!Q22)</f>
        <v/>
      </c>
      <c r="L24" s="37" t="str">
        <f aca="false">IF(汇总表!R22="","",汇总表!R22)</f>
        <v/>
      </c>
      <c r="M24" s="39"/>
      <c r="N24" s="39"/>
      <c r="O24" s="39"/>
      <c r="P24" s="38"/>
    </row>
    <row r="25" s="22" customFormat="true" ht="15.95" hidden="true" customHeight="true" outlineLevel="0" collapsed="false">
      <c r="A25" s="33" t="s">
        <v>74</v>
      </c>
      <c r="B25" s="33" t="str">
        <f aca="false">汇总表!B23</f>
        <v/>
      </c>
      <c r="C25" s="33" t="str">
        <f aca="false">IF(汇总表!C23="","",汇总表!C23)</f>
        <v/>
      </c>
      <c r="D25" s="33" t="str">
        <f aca="false">IF(汇总表!D23="","",汇总表!D23)</f>
        <v/>
      </c>
      <c r="E25" s="37" t="str">
        <f aca="false">IF(汇总表!N23="","",汇总表!N23)</f>
        <v/>
      </c>
      <c r="F25" s="37" t="str">
        <f aca="false">IF(汇总表!O23="","",汇总表!O23)</f>
        <v/>
      </c>
      <c r="G25" s="35"/>
      <c r="H25" s="35"/>
      <c r="I25" s="16" t="str">
        <f aca="false">IF(汇总表!P23="","",汇总表!P23)</f>
        <v/>
      </c>
      <c r="J25" s="16" t="str">
        <f aca="false">IF(F25="","",IF(I25="","",I25/F25))</f>
        <v/>
      </c>
      <c r="K25" s="36" t="str">
        <f aca="false">IF(I25="","",汇总表!Q23)</f>
        <v/>
      </c>
      <c r="L25" s="37" t="str">
        <f aca="false">IF(汇总表!R23="","",汇总表!R23)</f>
        <v/>
      </c>
      <c r="M25" s="39"/>
      <c r="N25" s="39"/>
      <c r="O25" s="39"/>
      <c r="P25" s="38"/>
    </row>
    <row r="26" s="22" customFormat="true" ht="15.95" hidden="true" customHeight="true" outlineLevel="0" collapsed="false">
      <c r="A26" s="33" t="s">
        <v>75</v>
      </c>
      <c r="B26" s="33" t="str">
        <f aca="false">汇总表!B24</f>
        <v/>
      </c>
      <c r="C26" s="33" t="str">
        <f aca="false">IF(汇总表!C24="","",汇总表!C24)</f>
        <v/>
      </c>
      <c r="D26" s="33" t="str">
        <f aca="false">IF(汇总表!D24="","",汇总表!D24)</f>
        <v/>
      </c>
      <c r="E26" s="37" t="str">
        <f aca="false">IF(汇总表!N24="","",汇总表!N24)</f>
        <v/>
      </c>
      <c r="F26" s="37" t="str">
        <f aca="false">IF(汇总表!O24="","",汇总表!O24)</f>
        <v/>
      </c>
      <c r="G26" s="35"/>
      <c r="H26" s="35"/>
      <c r="I26" s="16" t="str">
        <f aca="false">IF(汇总表!P24="","",汇总表!P24)</f>
        <v/>
      </c>
      <c r="J26" s="16" t="str">
        <f aca="false">IF(F26="","",IF(I26="","",I26/F26))</f>
        <v/>
      </c>
      <c r="K26" s="36" t="str">
        <f aca="false">IF(I26="","",汇总表!Q24)</f>
        <v/>
      </c>
      <c r="L26" s="37" t="str">
        <f aca="false">IF(汇总表!R24="","",汇总表!R24)</f>
        <v/>
      </c>
      <c r="M26" s="39"/>
      <c r="N26" s="39"/>
      <c r="O26" s="39"/>
      <c r="P26" s="38"/>
    </row>
    <row r="27" s="22" customFormat="true" ht="15.95" hidden="true" customHeight="true" outlineLevel="0" collapsed="false">
      <c r="A27" s="33" t="s">
        <v>76</v>
      </c>
      <c r="B27" s="33" t="str">
        <f aca="false">汇总表!B25</f>
        <v/>
      </c>
      <c r="C27" s="33" t="str">
        <f aca="false">IF(汇总表!C25="","",汇总表!C25)</f>
        <v/>
      </c>
      <c r="D27" s="33" t="str">
        <f aca="false">IF(汇总表!D25="","",汇总表!D25)</f>
        <v/>
      </c>
      <c r="E27" s="37" t="str">
        <f aca="false">IF(汇总表!N25="","",汇总表!N25)</f>
        <v/>
      </c>
      <c r="F27" s="37" t="str">
        <f aca="false">IF(汇总表!O25="","",汇总表!O25)</f>
        <v/>
      </c>
      <c r="G27" s="35"/>
      <c r="H27" s="35"/>
      <c r="I27" s="16" t="str">
        <f aca="false">IF(汇总表!P25="","",汇总表!P25)</f>
        <v/>
      </c>
      <c r="J27" s="16" t="str">
        <f aca="false">IF(F27="","",IF(I27="","",I27/F27))</f>
        <v/>
      </c>
      <c r="K27" s="36" t="str">
        <f aca="false">IF(I27="","",汇总表!Q25)</f>
        <v/>
      </c>
      <c r="L27" s="37" t="str">
        <f aca="false">IF(汇总表!R25="","",汇总表!R25)</f>
        <v/>
      </c>
      <c r="M27" s="39"/>
      <c r="N27" s="39"/>
      <c r="O27" s="39"/>
      <c r="P27" s="38"/>
    </row>
    <row r="28" s="22" customFormat="true" ht="15.95" hidden="true" customHeight="true" outlineLevel="0" collapsed="false">
      <c r="A28" s="33" t="s">
        <v>77</v>
      </c>
      <c r="B28" s="33" t="str">
        <f aca="false">汇总表!B26</f>
        <v/>
      </c>
      <c r="C28" s="33" t="str">
        <f aca="false">IF(汇总表!C26="","",汇总表!C26)</f>
        <v/>
      </c>
      <c r="D28" s="33" t="str">
        <f aca="false">IF(汇总表!D26="","",汇总表!D26)</f>
        <v/>
      </c>
      <c r="E28" s="37" t="str">
        <f aca="false">IF(汇总表!N26="","",汇总表!N26)</f>
        <v/>
      </c>
      <c r="F28" s="37" t="str">
        <f aca="false">IF(汇总表!O26="","",汇总表!O26)</f>
        <v/>
      </c>
      <c r="G28" s="35"/>
      <c r="H28" s="35"/>
      <c r="I28" s="16" t="str">
        <f aca="false">IF(汇总表!P26="","",汇总表!P26)</f>
        <v/>
      </c>
      <c r="J28" s="16" t="str">
        <f aca="false">IF(F28="","",IF(I28="","",I28/F28))</f>
        <v/>
      </c>
      <c r="K28" s="36" t="str">
        <f aca="false">IF(I28="","",汇总表!Q26)</f>
        <v/>
      </c>
      <c r="L28" s="37" t="str">
        <f aca="false">IF(汇总表!R26="","",汇总表!R26)</f>
        <v/>
      </c>
      <c r="M28" s="39"/>
      <c r="N28" s="39"/>
      <c r="O28" s="39"/>
      <c r="P28" s="38"/>
    </row>
    <row r="29" s="22" customFormat="true" ht="15.95" hidden="true" customHeight="true" outlineLevel="0" collapsed="false">
      <c r="A29" s="33" t="s">
        <v>78</v>
      </c>
      <c r="B29" s="33" t="str">
        <f aca="false">汇总表!B27</f>
        <v/>
      </c>
      <c r="C29" s="33" t="str">
        <f aca="false">IF(汇总表!C27="","",汇总表!C27)</f>
        <v/>
      </c>
      <c r="D29" s="33" t="str">
        <f aca="false">IF(汇总表!D27="","",汇总表!D27)</f>
        <v/>
      </c>
      <c r="E29" s="37" t="str">
        <f aca="false">IF(汇总表!N27="","",汇总表!N27)</f>
        <v/>
      </c>
      <c r="F29" s="37" t="str">
        <f aca="false">IF(汇总表!O27="","",汇总表!O27)</f>
        <v/>
      </c>
      <c r="G29" s="35"/>
      <c r="H29" s="35"/>
      <c r="I29" s="16" t="str">
        <f aca="false">IF(汇总表!P27="","",汇总表!P27)</f>
        <v/>
      </c>
      <c r="J29" s="16" t="str">
        <f aca="false">IF(F29="","",IF(I29="","",I29/F29))</f>
        <v/>
      </c>
      <c r="K29" s="36" t="str">
        <f aca="false">IF(I29="","",汇总表!Q27)</f>
        <v/>
      </c>
      <c r="L29" s="37" t="str">
        <f aca="false">IF(汇总表!R27="","",汇总表!R27)</f>
        <v/>
      </c>
      <c r="M29" s="39"/>
      <c r="N29" s="39"/>
      <c r="O29" s="39"/>
      <c r="P29" s="38"/>
    </row>
    <row r="30" s="22" customFormat="true" ht="15.95" hidden="true" customHeight="true" outlineLevel="0" collapsed="false">
      <c r="A30" s="33" t="s">
        <v>79</v>
      </c>
      <c r="B30" s="33" t="str">
        <f aca="false">汇总表!B28</f>
        <v/>
      </c>
      <c r="C30" s="33" t="str">
        <f aca="false">IF(汇总表!C28="","",汇总表!C28)</f>
        <v/>
      </c>
      <c r="D30" s="33" t="str">
        <f aca="false">IF(汇总表!D28="","",汇总表!D28)</f>
        <v/>
      </c>
      <c r="E30" s="37" t="str">
        <f aca="false">IF(汇总表!N28="","",汇总表!N28)</f>
        <v/>
      </c>
      <c r="F30" s="37" t="str">
        <f aca="false">IF(汇总表!O28="","",汇总表!O28)</f>
        <v/>
      </c>
      <c r="G30" s="35"/>
      <c r="H30" s="35"/>
      <c r="I30" s="16" t="str">
        <f aca="false">IF(汇总表!P28="","",汇总表!P28)</f>
        <v/>
      </c>
      <c r="J30" s="16" t="str">
        <f aca="false">IF(F30="","",IF(I30="","",I30/F30))</f>
        <v/>
      </c>
      <c r="K30" s="36" t="str">
        <f aca="false">IF(I30="","",汇总表!Q28)</f>
        <v/>
      </c>
      <c r="L30" s="37" t="str">
        <f aca="false">IF(汇总表!R28="","",汇总表!R28)</f>
        <v/>
      </c>
      <c r="M30" s="39"/>
      <c r="N30" s="39"/>
      <c r="O30" s="39"/>
      <c r="P30" s="38"/>
    </row>
    <row r="31" s="22" customFormat="true" ht="15.95" hidden="true" customHeight="true" outlineLevel="0" collapsed="false">
      <c r="A31" s="33" t="s">
        <v>80</v>
      </c>
      <c r="B31" s="33" t="str">
        <f aca="false">汇总表!B29</f>
        <v/>
      </c>
      <c r="C31" s="33" t="str">
        <f aca="false">IF(汇总表!C29="","",汇总表!C29)</f>
        <v/>
      </c>
      <c r="D31" s="33" t="str">
        <f aca="false">IF(汇总表!D29="","",汇总表!D29)</f>
        <v/>
      </c>
      <c r="E31" s="37" t="str">
        <f aca="false">IF(汇总表!N29="","",汇总表!N29)</f>
        <v/>
      </c>
      <c r="F31" s="37" t="str">
        <f aca="false">IF(汇总表!O29="","",汇总表!O29)</f>
        <v/>
      </c>
      <c r="G31" s="35"/>
      <c r="H31" s="35"/>
      <c r="I31" s="16" t="str">
        <f aca="false">IF(汇总表!P29="","",汇总表!P29)</f>
        <v/>
      </c>
      <c r="J31" s="16" t="str">
        <f aca="false">IF(F31="","",IF(I31="","",I31/F31))</f>
        <v/>
      </c>
      <c r="K31" s="36" t="str">
        <f aca="false">IF(I31="","",汇总表!Q29)</f>
        <v/>
      </c>
      <c r="L31" s="37" t="str">
        <f aca="false">IF(汇总表!R29="","",汇总表!R29)</f>
        <v/>
      </c>
      <c r="M31" s="39"/>
      <c r="N31" s="39"/>
      <c r="O31" s="39"/>
      <c r="P31" s="38"/>
    </row>
    <row r="32" s="22" customFormat="true" ht="15.95" hidden="true" customHeight="true" outlineLevel="0" collapsed="false">
      <c r="A32" s="33" t="s">
        <v>81</v>
      </c>
      <c r="B32" s="33" t="str">
        <f aca="false">汇总表!B30</f>
        <v/>
      </c>
      <c r="C32" s="33" t="str">
        <f aca="false">IF(汇总表!C30="","",汇总表!C30)</f>
        <v/>
      </c>
      <c r="D32" s="33" t="str">
        <f aca="false">IF(汇总表!D30="","",汇总表!D30)</f>
        <v/>
      </c>
      <c r="E32" s="37" t="str">
        <f aca="false">IF(汇总表!N30="","",汇总表!N30)</f>
        <v/>
      </c>
      <c r="F32" s="37" t="str">
        <f aca="false">IF(汇总表!O30="","",汇总表!O30)</f>
        <v/>
      </c>
      <c r="G32" s="35"/>
      <c r="H32" s="35"/>
      <c r="I32" s="16" t="str">
        <f aca="false">IF(汇总表!P30="","",汇总表!P30)</f>
        <v/>
      </c>
      <c r="J32" s="16" t="str">
        <f aca="false">IF(F32="","",IF(I32="","",I32/F32))</f>
        <v/>
      </c>
      <c r="K32" s="36" t="str">
        <f aca="false">IF(I32="","",汇总表!Q30)</f>
        <v/>
      </c>
      <c r="L32" s="37" t="str">
        <f aca="false">IF(汇总表!R30="","",汇总表!R30)</f>
        <v/>
      </c>
      <c r="M32" s="39"/>
      <c r="N32" s="39"/>
      <c r="O32" s="39"/>
      <c r="P32" s="38"/>
    </row>
    <row r="33" s="22" customFormat="true" ht="15.95" hidden="true" customHeight="true" outlineLevel="0" collapsed="false">
      <c r="A33" s="33" t="s">
        <v>82</v>
      </c>
      <c r="B33" s="33" t="str">
        <f aca="false">汇总表!B31</f>
        <v/>
      </c>
      <c r="C33" s="33" t="str">
        <f aca="false">IF(汇总表!C31="","",汇总表!C31)</f>
        <v/>
      </c>
      <c r="D33" s="33" t="str">
        <f aca="false">IF(汇总表!D31="","",汇总表!D31)</f>
        <v/>
      </c>
      <c r="E33" s="37" t="str">
        <f aca="false">IF(汇总表!N31="","",汇总表!N31)</f>
        <v/>
      </c>
      <c r="F33" s="37" t="str">
        <f aca="false">IF(汇总表!O31="","",汇总表!O31)</f>
        <v/>
      </c>
      <c r="G33" s="35"/>
      <c r="H33" s="35"/>
      <c r="I33" s="16" t="str">
        <f aca="false">IF(汇总表!P31="","",汇总表!P31)</f>
        <v/>
      </c>
      <c r="J33" s="16" t="str">
        <f aca="false">IF(F33="","",IF(I33="","",I33/F33))</f>
        <v/>
      </c>
      <c r="K33" s="36" t="str">
        <f aca="false">IF(I33="","",汇总表!Q31)</f>
        <v/>
      </c>
      <c r="L33" s="37" t="str">
        <f aca="false">IF(汇总表!R31="","",汇总表!R31)</f>
        <v/>
      </c>
      <c r="M33" s="39"/>
      <c r="N33" s="39"/>
      <c r="O33" s="39"/>
      <c r="P33" s="38"/>
    </row>
    <row r="34" s="22" customFormat="true" ht="15.95" hidden="true" customHeight="true" outlineLevel="0" collapsed="false">
      <c r="A34" s="33" t="s">
        <v>83</v>
      </c>
      <c r="B34" s="33" t="str">
        <f aca="false">汇总表!B32</f>
        <v/>
      </c>
      <c r="C34" s="33" t="str">
        <f aca="false">IF(汇总表!C32="","",汇总表!C32)</f>
        <v/>
      </c>
      <c r="D34" s="33" t="str">
        <f aca="false">IF(汇总表!D32="","",汇总表!D32)</f>
        <v/>
      </c>
      <c r="E34" s="37" t="str">
        <f aca="false">IF(汇总表!N32="","",汇总表!N32)</f>
        <v/>
      </c>
      <c r="F34" s="37" t="str">
        <f aca="false">IF(汇总表!O32="","",汇总表!O32)</f>
        <v/>
      </c>
      <c r="G34" s="35"/>
      <c r="H34" s="35"/>
      <c r="I34" s="16" t="str">
        <f aca="false">IF(汇总表!P32="","",汇总表!P32)</f>
        <v/>
      </c>
      <c r="J34" s="16" t="str">
        <f aca="false">IF(F34="","",IF(I34="","",I34/F34))</f>
        <v/>
      </c>
      <c r="K34" s="36" t="str">
        <f aca="false">IF(I34="","",汇总表!Q32)</f>
        <v/>
      </c>
      <c r="L34" s="37" t="str">
        <f aca="false">IF(汇总表!R32="","",汇总表!R32)</f>
        <v/>
      </c>
      <c r="M34" s="39"/>
      <c r="N34" s="39"/>
      <c r="O34" s="39"/>
      <c r="P34" s="38"/>
    </row>
    <row r="35" s="22" customFormat="true" ht="15.95" hidden="true" customHeight="true" outlineLevel="0" collapsed="false">
      <c r="A35" s="33" t="s">
        <v>84</v>
      </c>
      <c r="B35" s="33" t="str">
        <f aca="false">汇总表!B33</f>
        <v/>
      </c>
      <c r="C35" s="33" t="str">
        <f aca="false">IF(汇总表!C33="","",汇总表!C33)</f>
        <v/>
      </c>
      <c r="D35" s="33" t="str">
        <f aca="false">IF(汇总表!D33="","",汇总表!D33)</f>
        <v/>
      </c>
      <c r="E35" s="37" t="str">
        <f aca="false">IF(汇总表!N33="","",汇总表!N33)</f>
        <v/>
      </c>
      <c r="F35" s="37" t="str">
        <f aca="false">IF(汇总表!O33="","",汇总表!O33)</f>
        <v/>
      </c>
      <c r="G35" s="35"/>
      <c r="H35" s="35"/>
      <c r="I35" s="16" t="str">
        <f aca="false">IF(汇总表!P33="","",汇总表!P33)</f>
        <v/>
      </c>
      <c r="J35" s="16" t="str">
        <f aca="false">IF(F35="","",IF(I35="","",I35/F35))</f>
        <v/>
      </c>
      <c r="K35" s="36" t="str">
        <f aca="false">IF(I35="","",汇总表!Q33)</f>
        <v/>
      </c>
      <c r="L35" s="37" t="str">
        <f aca="false">IF(汇总表!R33="","",汇总表!R33)</f>
        <v/>
      </c>
      <c r="M35" s="39"/>
      <c r="N35" s="39"/>
      <c r="O35" s="39"/>
      <c r="P35" s="38"/>
    </row>
    <row r="36" s="22" customFormat="true" ht="15.95" hidden="true" customHeight="true" outlineLevel="0" collapsed="false">
      <c r="A36" s="33" t="s">
        <v>85</v>
      </c>
      <c r="B36" s="33" t="str">
        <f aca="false">汇总表!B34</f>
        <v/>
      </c>
      <c r="C36" s="33" t="str">
        <f aca="false">IF(汇总表!C34="","",汇总表!C34)</f>
        <v/>
      </c>
      <c r="D36" s="33" t="str">
        <f aca="false">IF(汇总表!D34="","",汇总表!D34)</f>
        <v/>
      </c>
      <c r="E36" s="37" t="str">
        <f aca="false">IF(汇总表!N34="","",汇总表!N34)</f>
        <v/>
      </c>
      <c r="F36" s="37" t="str">
        <f aca="false">IF(汇总表!O34="","",汇总表!O34)</f>
        <v/>
      </c>
      <c r="G36" s="35"/>
      <c r="H36" s="35"/>
      <c r="I36" s="16" t="str">
        <f aca="false">IF(汇总表!P34="","",汇总表!P34)</f>
        <v/>
      </c>
      <c r="J36" s="16" t="str">
        <f aca="false">IF(F36="","",IF(I36="","",I36/F36))</f>
        <v/>
      </c>
      <c r="K36" s="36" t="str">
        <f aca="false">IF(I36="","",汇总表!Q34)</f>
        <v/>
      </c>
      <c r="L36" s="37" t="str">
        <f aca="false">IF(汇总表!R34="","",汇总表!R34)</f>
        <v/>
      </c>
      <c r="M36" s="39"/>
      <c r="N36" s="39"/>
      <c r="O36" s="39"/>
      <c r="P36" s="38"/>
    </row>
    <row r="37" s="22" customFormat="true" ht="15.95" hidden="false" customHeight="true" outlineLevel="0" collapsed="false">
      <c r="A37" s="40"/>
      <c r="B37" s="41" t="s">
        <v>86</v>
      </c>
      <c r="C37" s="42"/>
      <c r="D37" s="33"/>
      <c r="E37" s="34" t="n">
        <f aca="false">SUM(E7:E36)</f>
        <v>12.55</v>
      </c>
      <c r="F37" s="34" t="n">
        <f aca="false">SUM(F7:F36)</f>
        <v>12.55</v>
      </c>
      <c r="G37" s="16" t="n">
        <f aca="false">SUM(G7:G36)</f>
        <v>486</v>
      </c>
      <c r="H37" s="16" t="n">
        <f aca="false">SUM(H7:H36)</f>
        <v>486</v>
      </c>
      <c r="I37" s="16" t="n">
        <f aca="false">SUM(I7:I36)</f>
        <v>486</v>
      </c>
      <c r="J37" s="16" t="n">
        <f aca="false">IF(F37=0,"",IF(I37=0,"",I37/F37))</f>
        <v>39</v>
      </c>
      <c r="K37" s="36" t="n">
        <f aca="false">IF(I37=0,"",L37/I37)</f>
        <v>0.211</v>
      </c>
      <c r="L37" s="37" t="n">
        <f aca="false">SUM(L7:L36)</f>
        <v>102.7</v>
      </c>
      <c r="M37" s="43"/>
      <c r="N37" s="43"/>
      <c r="O37" s="43"/>
      <c r="P37" s="43"/>
    </row>
    <row r="38" s="13" customFormat="true" ht="32.1" hidden="false" customHeight="true" outlineLevel="0" collapsed="false">
      <c r="A38" s="44" t="s">
        <v>87</v>
      </c>
      <c r="B38" s="44"/>
      <c r="C38" s="44"/>
      <c r="D38" s="44"/>
      <c r="E38" s="45"/>
      <c r="F38" s="45"/>
      <c r="G38" s="45"/>
      <c r="H38" s="45"/>
      <c r="I38" s="45"/>
      <c r="J38" s="45"/>
      <c r="K38" s="46" t="s">
        <v>88</v>
      </c>
      <c r="L38" s="46"/>
      <c r="M38" s="46"/>
      <c r="N38" s="33"/>
      <c r="O38" s="33"/>
      <c r="P38" s="33"/>
    </row>
    <row r="39" s="13" customFormat="true" ht="32.1" hidden="false" customHeight="true" outlineLevel="0" collapsed="false">
      <c r="A39" s="46" t="s">
        <v>89</v>
      </c>
      <c r="B39" s="46" t="s">
        <v>90</v>
      </c>
      <c r="C39" s="46"/>
      <c r="D39" s="46"/>
      <c r="E39" s="47"/>
      <c r="F39" s="47"/>
      <c r="G39" s="47"/>
      <c r="H39" s="47"/>
      <c r="I39" s="47"/>
      <c r="J39" s="47"/>
      <c r="K39" s="46" t="s">
        <v>91</v>
      </c>
      <c r="L39" s="46"/>
      <c r="M39" s="46"/>
      <c r="N39" s="46"/>
      <c r="O39" s="46"/>
      <c r="P39" s="46"/>
    </row>
    <row r="40" s="49" customFormat="true" ht="32.1" hidden="false" customHeight="true" outlineLevel="0" collapsed="false">
      <c r="A40" s="46"/>
      <c r="B40" s="46" t="s">
        <v>92</v>
      </c>
      <c r="C40" s="46"/>
      <c r="D40" s="46"/>
      <c r="E40" s="48"/>
      <c r="F40" s="48"/>
      <c r="G40" s="48"/>
      <c r="H40" s="48"/>
      <c r="I40" s="48"/>
      <c r="J40" s="48"/>
      <c r="K40" s="46" t="s">
        <v>93</v>
      </c>
      <c r="L40" s="46"/>
      <c r="M40" s="46"/>
      <c r="N40" s="33"/>
      <c r="O40" s="33"/>
      <c r="P40" s="33"/>
    </row>
    <row r="41" s="49" customFormat="true" ht="32.1" hidden="false" customHeight="true" outlineLevel="0" collapsed="false">
      <c r="A41" s="46"/>
      <c r="B41" s="50" t="s">
        <v>94</v>
      </c>
      <c r="C41" s="50"/>
      <c r="D41" s="50"/>
      <c r="E41" s="51"/>
      <c r="F41" s="51"/>
      <c r="G41" s="51"/>
      <c r="H41" s="51"/>
      <c r="I41" s="51"/>
      <c r="J41" s="51"/>
      <c r="K41" s="50" t="s">
        <v>95</v>
      </c>
      <c r="L41" s="50"/>
      <c r="M41" s="50"/>
      <c r="N41" s="52"/>
      <c r="O41" s="52"/>
      <c r="P41" s="52"/>
    </row>
    <row r="42" s="13" customFormat="true" ht="32.1" hidden="false" customHeight="true" outlineLevel="0" collapsed="false">
      <c r="A42" s="46"/>
      <c r="B42" s="50" t="s">
        <v>96</v>
      </c>
      <c r="C42" s="50"/>
      <c r="D42" s="50"/>
      <c r="E42" s="51"/>
      <c r="F42" s="51"/>
      <c r="G42" s="51"/>
      <c r="H42" s="51"/>
      <c r="I42" s="51"/>
      <c r="J42" s="51"/>
      <c r="K42" s="50" t="s">
        <v>97</v>
      </c>
      <c r="L42" s="50"/>
      <c r="M42" s="50"/>
      <c r="N42" s="52"/>
      <c r="O42" s="52"/>
      <c r="P42" s="52"/>
    </row>
  </sheetData>
  <sheetProtection sheet="true" objects="true" formatCells="false" formatColumns="false" formatRows="false"/>
  <mergeCells count="47">
    <mergeCell ref="A1:P1"/>
    <mergeCell ref="R1:R2"/>
    <mergeCell ref="A2:B2"/>
    <mergeCell ref="C2:D2"/>
    <mergeCell ref="J2:K2"/>
    <mergeCell ref="L2:P2"/>
    <mergeCell ref="A3:G4"/>
    <mergeCell ref="H3:I3"/>
    <mergeCell ref="J3:K3"/>
    <mergeCell ref="L3:M3"/>
    <mergeCell ref="N3:P3"/>
    <mergeCell ref="H4:I4"/>
    <mergeCell ref="J4:K4"/>
    <mergeCell ref="M4:N4"/>
    <mergeCell ref="A5:A6"/>
    <mergeCell ref="B5:B6"/>
    <mergeCell ref="C5:C6"/>
    <mergeCell ref="D5:D6"/>
    <mergeCell ref="G5:G6"/>
    <mergeCell ref="H5:H6"/>
    <mergeCell ref="I5:I6"/>
    <mergeCell ref="J5:J6"/>
    <mergeCell ref="M5:M6"/>
    <mergeCell ref="N5:N6"/>
    <mergeCell ref="O5:O6"/>
    <mergeCell ref="P5:P6"/>
    <mergeCell ref="A38:D38"/>
    <mergeCell ref="E38:J38"/>
    <mergeCell ref="K38:M38"/>
    <mergeCell ref="N38:P38"/>
    <mergeCell ref="A39:A42"/>
    <mergeCell ref="B39:D39"/>
    <mergeCell ref="E39:J39"/>
    <mergeCell ref="K39:M39"/>
    <mergeCell ref="N39:P39"/>
    <mergeCell ref="B40:D40"/>
    <mergeCell ref="E40:J40"/>
    <mergeCell ref="K40:M40"/>
    <mergeCell ref="N40:P40"/>
    <mergeCell ref="B41:D41"/>
    <mergeCell ref="E41:J41"/>
    <mergeCell ref="K41:M41"/>
    <mergeCell ref="N41:P41"/>
    <mergeCell ref="B42:D42"/>
    <mergeCell ref="E42:J42"/>
    <mergeCell ref="K42:M42"/>
    <mergeCell ref="N42:P42"/>
  </mergeCells>
  <conditionalFormatting sqref="L2:P2">
    <cfRule type="expression" priority="2" aboveAverage="0" equalAverage="0" bottom="0" percent="0" rank="0" text="" dxfId="0">
      <formula>LEN(TRIM(L2))=0</formula>
    </cfRule>
  </conditionalFormatting>
  <conditionalFormatting sqref="T2">
    <cfRule type="cellIs" priority="3" operator="lessThan" aboveAverage="0" equalAverage="0" bottom="0" percent="0" rank="0" text="" dxfId="1">
      <formula>$S$2</formula>
    </cfRule>
  </conditionalFormatting>
  <conditionalFormatting sqref="J3:K3">
    <cfRule type="expression" priority="4" aboveAverage="0" equalAverage="0" bottom="0" percent="0" rank="0" text="" dxfId="2">
      <formula>LEN(TRIM(J3))=0</formula>
    </cfRule>
  </conditionalFormatting>
  <conditionalFormatting sqref="N3:P3">
    <cfRule type="expression" priority="5" aboveAverage="0" equalAverage="0" bottom="0" percent="0" rank="0" text="" dxfId="3">
      <formula>LEN(TRIM(N3))=0</formula>
    </cfRule>
  </conditionalFormatting>
  <conditionalFormatting sqref="P4">
    <cfRule type="expression" priority="6" aboveAverage="0" equalAverage="0" bottom="0" percent="0" rank="0" text="" dxfId="4">
      <formula>LEN(TRIM(P4))=0</formula>
    </cfRule>
  </conditionalFormatting>
  <conditionalFormatting sqref="S4">
    <cfRule type="cellIs" priority="7" operator="between" aboveAverage="0" equalAverage="0" bottom="0" percent="0" rank="0" text="" dxfId="5">
      <formula>0.1</formula>
      <formula>3.6</formula>
    </cfRule>
  </conditionalFormatting>
  <conditionalFormatting sqref="F37">
    <cfRule type="cellIs" priority="8" operator="greaterThan" aboveAverage="0" equalAverage="0" bottom="0" percent="0" rank="0" text="" dxfId="6">
      <formula>300</formula>
    </cfRule>
  </conditionalFormatting>
  <conditionalFormatting sqref="F7:F36">
    <cfRule type="cellIs" priority="9" operator="between" aboveAverage="0" equalAverage="0" bottom="0" percent="0" rank="0" text="" dxfId="7">
      <formula>76</formula>
      <formula>10000</formula>
    </cfRule>
  </conditionalFormatting>
  <conditionalFormatting sqref="J7:J37">
    <cfRule type="cellIs" priority="10" operator="lessThan" aboveAverage="0" equalAverage="0" bottom="0" percent="0" rank="0" text="" dxfId="8">
      <formula>10</formula>
    </cfRule>
  </conditionalFormatting>
  <conditionalFormatting sqref="G7:H36">
    <cfRule type="expression" priority="11" aboveAverage="0" equalAverage="0" bottom="0" percent="0" rank="0" text="" dxfId="9">
      <formula>LEN(TRIM(G7))=0</formula>
    </cfRule>
  </conditionalFormatting>
  <conditionalFormatting sqref="M7:O36">
    <cfRule type="expression" priority="12" aboveAverage="0" equalAverage="0" bottom="0" percent="0" rank="0" text="" dxfId="10">
      <formula>LEN(TRIM(M7))=0</formula>
    </cfRule>
  </conditionalFormatting>
  <printOptions headings="false" gridLines="false" gridLinesSet="true" horizontalCentered="true" verticalCentered="false"/>
  <pageMargins left="0.35" right="0.35" top="0.2" bottom="0.3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7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0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0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04">
      <formula>1</formula>
      <formula>37</formula>
    </cfRule>
    <cfRule type="cellIs" priority="5" operator="greaterThan" aboveAverage="0" equalAverage="0" bottom="0" percent="0" rank="0" text="" dxfId="10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0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9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0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0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09">
      <formula>1</formula>
      <formula>37</formula>
    </cfRule>
    <cfRule type="cellIs" priority="5" operator="greaterThan" aboveAverage="0" equalAverage="0" bottom="0" percent="0" rank="0" text="" dxfId="11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1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7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1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1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14">
      <formula>1</formula>
      <formula>37</formula>
    </cfRule>
    <cfRule type="cellIs" priority="5" operator="greaterThan" aboveAverage="0" equalAverage="0" bottom="0" percent="0" rank="0" text="" dxfId="11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1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6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1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1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19">
      <formula>1</formula>
      <formula>37</formula>
    </cfRule>
    <cfRule type="cellIs" priority="5" operator="greaterThan" aboveAverage="0" equalAverage="0" bottom="0" percent="0" rank="0" text="" dxfId="12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2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82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2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2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24">
      <formula>1</formula>
      <formula>37</formula>
    </cfRule>
    <cfRule type="cellIs" priority="5" operator="greaterThan" aboveAverage="0" equalAverage="0" bottom="0" percent="0" rank="0" text="" dxfId="12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2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8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2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2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29">
      <formula>1</formula>
      <formula>37</formula>
    </cfRule>
    <cfRule type="cellIs" priority="5" operator="greaterThan" aboveAverage="0" equalAverage="0" bottom="0" percent="0" rank="0" text="" dxfId="13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3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6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3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3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34">
      <formula>1</formula>
      <formula>37</formula>
    </cfRule>
    <cfRule type="cellIs" priority="5" operator="greaterThan" aboveAverage="0" equalAverage="0" bottom="0" percent="0" rank="0" text="" dxfId="13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3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9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3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3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39">
      <formula>1</formula>
      <formula>37</formula>
    </cfRule>
    <cfRule type="cellIs" priority="5" operator="greaterThan" aboveAverage="0" equalAverage="0" bottom="0" percent="0" rank="0" text="" dxfId="14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4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5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4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4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44">
      <formula>1</formula>
      <formula>37</formula>
    </cfRule>
    <cfRule type="cellIs" priority="5" operator="greaterThan" aboveAverage="0" equalAverage="0" bottom="0" percent="0" rank="0" text="" dxfId="14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4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6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9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4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4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49">
      <formula>1</formula>
      <formula>37</formula>
    </cfRule>
    <cfRule type="cellIs" priority="5" operator="greaterThan" aboveAverage="0" equalAverage="0" bottom="0" percent="0" rank="0" text="" dxfId="15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5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pane xSplit="0" ySplit="4" topLeftCell="A5" activePane="bottomLeft" state="frozen"/>
      <selection pane="topLeft" activeCell="H1" activeCellId="0" sqref="H1"/>
      <selection pane="bottomLeft" activeCell="U38" activeCellId="0" sqref="U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8.24"/>
    <col collapsed="false" customWidth="true" hidden="false" outlineLevel="0" max="3" min="3" style="53" width="6.24"/>
    <col collapsed="false" customWidth="true" hidden="false" outlineLevel="0" max="4" min="4" style="53" width="8.11"/>
    <col collapsed="false" customWidth="true" hidden="false" outlineLevel="0" max="5" min="5" style="53" width="5.24"/>
    <col collapsed="false" customWidth="true" hidden="false" outlineLevel="0" max="6" min="6" style="53" width="5.36"/>
    <col collapsed="false" customWidth="true" hidden="false" outlineLevel="0" max="8" min="7" style="53" width="3.62"/>
    <col collapsed="false" customWidth="true" hidden="false" outlineLevel="0" max="9" min="9" style="53" width="14.5"/>
    <col collapsed="false" customWidth="true" hidden="false" outlineLevel="0" max="10" min="10" style="53" width="3.62"/>
    <col collapsed="false" customWidth="true" hidden="false" outlineLevel="0" max="11" min="11" style="53" width="3.87"/>
    <col collapsed="false" customWidth="true" hidden="false" outlineLevel="0" max="13" min="12" style="53" width="3.99"/>
    <col collapsed="false" customWidth="true" hidden="false" outlineLevel="0" max="15" min="14" style="53" width="5.62"/>
    <col collapsed="false" customWidth="true" hidden="false" outlineLevel="0" max="16" min="16" style="53" width="5.36"/>
    <col collapsed="false" customWidth="true" hidden="false" outlineLevel="0" max="17" min="17" style="53" width="5.24"/>
    <col collapsed="false" customWidth="true" hidden="false" outlineLevel="0" max="19" min="18" style="53" width="6.62"/>
    <col collapsed="false" customWidth="true" hidden="false" outlineLevel="0" max="20" min="20" style="53" width="2.62"/>
    <col collapsed="false" customWidth="true" hidden="false" outlineLevel="0" max="21" min="21" style="53" width="9.3"/>
    <col collapsed="false" customWidth="true" hidden="false" outlineLevel="0" max="22" min="22" style="53" width="10.12"/>
    <col collapsed="false" customWidth="true" hidden="false" outlineLevel="0" max="23" min="23" style="53" width="3.5"/>
    <col collapsed="false" customWidth="true" hidden="false" outlineLevel="0" max="24" min="24" style="53" width="6.36"/>
    <col collapsed="false" customWidth="false" hidden="false" outlineLevel="0" max="257" min="25" style="53" width="8.99"/>
  </cols>
  <sheetData>
    <row r="1" customFormat="false" ht="33" hidden="false" customHeight="true" outlineLevel="0" collapsed="false">
      <c r="A1" s="54" t="s">
        <v>9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</row>
    <row r="2" s="55" customFormat="true" ht="18" hidden="false" customHeight="true" outlineLevel="0" collapsed="false">
      <c r="A2" s="55" t="s">
        <v>99</v>
      </c>
      <c r="B2" s="56"/>
      <c r="C2" s="56"/>
      <c r="D2" s="56" t="str">
        <f aca="false">IF('1'!D2="","",'1'!D2)</f>
        <v>海胶西达分公司</v>
      </c>
      <c r="E2" s="56"/>
      <c r="F2" s="57" t="s">
        <v>24</v>
      </c>
      <c r="G2" s="57"/>
      <c r="H2" s="57"/>
      <c r="I2" s="58" t="s">
        <v>100</v>
      </c>
      <c r="J2" s="58"/>
      <c r="K2" s="58"/>
      <c r="L2" s="58"/>
      <c r="M2" s="58"/>
      <c r="N2" s="58"/>
      <c r="O2" s="58"/>
      <c r="P2" s="56"/>
      <c r="Q2" s="59" t="s">
        <v>101</v>
      </c>
      <c r="R2" s="59"/>
      <c r="S2" s="59"/>
      <c r="T2" s="59"/>
      <c r="U2" s="59"/>
      <c r="V2" s="59"/>
    </row>
    <row r="3" s="64" customFormat="true" ht="27.75" hidden="false" customHeight="true" outlineLevel="0" collapsed="false">
      <c r="A3" s="60" t="s">
        <v>30</v>
      </c>
      <c r="B3" s="61" t="s">
        <v>31</v>
      </c>
      <c r="C3" s="61" t="s">
        <v>32</v>
      </c>
      <c r="D3" s="61" t="s">
        <v>33</v>
      </c>
      <c r="E3" s="61" t="s">
        <v>102</v>
      </c>
      <c r="F3" s="61" t="s">
        <v>103</v>
      </c>
      <c r="G3" s="61" t="s">
        <v>104</v>
      </c>
      <c r="H3" s="61" t="s">
        <v>105</v>
      </c>
      <c r="I3" s="61" t="s">
        <v>106</v>
      </c>
      <c r="J3" s="61" t="s">
        <v>107</v>
      </c>
      <c r="K3" s="61" t="s">
        <v>108</v>
      </c>
      <c r="L3" s="61" t="s">
        <v>109</v>
      </c>
      <c r="M3" s="61" t="s">
        <v>110</v>
      </c>
      <c r="N3" s="62" t="s">
        <v>111</v>
      </c>
      <c r="O3" s="62" t="s">
        <v>112</v>
      </c>
      <c r="P3" s="61" t="s">
        <v>113</v>
      </c>
      <c r="Q3" s="61" t="s">
        <v>114</v>
      </c>
      <c r="R3" s="61" t="s">
        <v>115</v>
      </c>
      <c r="S3" s="61" t="s">
        <v>116</v>
      </c>
      <c r="T3" s="61" t="s">
        <v>117</v>
      </c>
      <c r="U3" s="63" t="s">
        <v>118</v>
      </c>
      <c r="V3" s="63"/>
      <c r="W3" s="62" t="s">
        <v>44</v>
      </c>
    </row>
    <row r="4" s="64" customFormat="true" ht="12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2"/>
      <c r="O4" s="62"/>
      <c r="P4" s="61"/>
      <c r="Q4" s="61"/>
      <c r="R4" s="61"/>
      <c r="S4" s="61"/>
      <c r="T4" s="61"/>
      <c r="U4" s="63" t="s">
        <v>119</v>
      </c>
      <c r="V4" s="63" t="s">
        <v>120</v>
      </c>
      <c r="W4" s="65"/>
    </row>
    <row r="5" s="64" customFormat="true" ht="21.95" hidden="false" customHeight="true" outlineLevel="0" collapsed="false">
      <c r="A5" s="66" t="s">
        <v>51</v>
      </c>
      <c r="B5" s="63" t="str">
        <f aca="false">IF('1'!$D$2="","",'1'!$J$2&amp;'1'!$N$2)</f>
        <v>昆仑25队</v>
      </c>
      <c r="C5" s="67" t="n">
        <v>1</v>
      </c>
      <c r="D5" s="68" t="str">
        <f aca="false">IF(B5="","",'1'!$T$2)</f>
        <v>17-05</v>
      </c>
      <c r="E5" s="63" t="str">
        <f aca="false">IF(B5="","","人工林")</f>
        <v>人工林</v>
      </c>
      <c r="F5" s="50" t="s">
        <v>121</v>
      </c>
      <c r="G5" s="63" t="str">
        <f aca="false">IF(B5="","","橡胶")</f>
        <v>橡胶</v>
      </c>
      <c r="H5" s="63" t="str">
        <f aca="false">IF(B5="","","国有")</f>
        <v>国有</v>
      </c>
      <c r="I5" s="63" t="str">
        <f aca="false">IF('1'!$D$3="","",'1'!$D$3)</f>
        <v>澄府(2009)第000138号</v>
      </c>
      <c r="J5" s="63" t="str">
        <f aca="false">IF(B5="","","70%")</f>
        <v>70%</v>
      </c>
      <c r="K5" s="69" t="s">
        <v>122</v>
      </c>
      <c r="L5" s="63" t="str">
        <f aca="false">IF(B5="","","皆伐")</f>
        <v>皆伐</v>
      </c>
      <c r="M5" s="70" t="str">
        <f aca="false">IF(B5="","","100%")</f>
        <v>100%</v>
      </c>
      <c r="N5" s="71" t="n">
        <v>4.25</v>
      </c>
      <c r="O5" s="71" t="n">
        <v>4.25</v>
      </c>
      <c r="P5" s="72" t="n">
        <f aca="false">IF('1'!$T$408="","",'1'!$T$408)</f>
        <v>143</v>
      </c>
      <c r="Q5" s="73" t="n">
        <f aca="false">IF(P5="","",'1'!$N$408)</f>
        <v>0.19</v>
      </c>
      <c r="R5" s="74" t="n">
        <f aca="false">IF(P5="","",'1'!$Y$408)</f>
        <v>27.2</v>
      </c>
      <c r="S5" s="74" t="n">
        <f aca="false">IF(R5="","",R5/J5)</f>
        <v>38.9</v>
      </c>
      <c r="T5" s="75" t="n">
        <f aca="false">2023-申报表!M7</f>
        <v>16</v>
      </c>
      <c r="U5" s="76" t="n">
        <v>377103.108</v>
      </c>
      <c r="V5" s="76" t="n">
        <v>2147575.95</v>
      </c>
      <c r="W5" s="50" t="s">
        <v>54</v>
      </c>
    </row>
    <row r="6" s="64" customFormat="true" ht="21.95" hidden="false" customHeight="true" outlineLevel="0" collapsed="false">
      <c r="A6" s="66" t="s">
        <v>55</v>
      </c>
      <c r="B6" s="63" t="str">
        <f aca="false">IF('2'!$D$2="","",'2'!$J$2&amp;'2'!$N$2)</f>
        <v>昆仑25队</v>
      </c>
      <c r="C6" s="67" t="n">
        <v>2</v>
      </c>
      <c r="D6" s="68" t="str">
        <f aca="false">IF(B6="","",'2'!$T$2)</f>
        <v>46.46</v>
      </c>
      <c r="E6" s="63" t="str">
        <f aca="false">IF(B6="","","人工林")</f>
        <v>人工林</v>
      </c>
      <c r="F6" s="50" t="s">
        <v>121</v>
      </c>
      <c r="G6" s="63" t="str">
        <f aca="false">IF(B6="","","橡胶")</f>
        <v>橡胶</v>
      </c>
      <c r="H6" s="63" t="str">
        <f aca="false">IF(B6="","","国有")</f>
        <v>国有</v>
      </c>
      <c r="I6" s="63" t="str">
        <f aca="false">IF('2'!$D$3="","",'2'!$D$3)</f>
        <v>澄府(2009)第000138号</v>
      </c>
      <c r="J6" s="63" t="str">
        <f aca="false">IF(B6="","","70%")</f>
        <v>70%</v>
      </c>
      <c r="K6" s="69" t="s">
        <v>122</v>
      </c>
      <c r="L6" s="63" t="str">
        <f aca="false">IF(B6="","","皆伐")</f>
        <v>皆伐</v>
      </c>
      <c r="M6" s="70" t="str">
        <f aca="false">IF(B6="","","100%")</f>
        <v>100%</v>
      </c>
      <c r="N6" s="71" t="n">
        <v>2.52</v>
      </c>
      <c r="O6" s="71" t="n">
        <v>2.52</v>
      </c>
      <c r="P6" s="72" t="n">
        <f aca="false">IF('2'!$T$408="","",'2'!$T$408)</f>
        <v>65</v>
      </c>
      <c r="Q6" s="73" t="n">
        <f aca="false">IF(P6="","",'2'!$N$408)</f>
        <v>0.263</v>
      </c>
      <c r="R6" s="74" t="n">
        <f aca="false">IF(P6="","",'2'!$Y$408)</f>
        <v>17.1</v>
      </c>
      <c r="S6" s="74" t="n">
        <f aca="false">IF(R6="","",R6/J6)</f>
        <v>24.4</v>
      </c>
      <c r="T6" s="50" t="n">
        <f aca="false">2023-申报表!M8</f>
        <v>18</v>
      </c>
      <c r="U6" s="76" t="n">
        <v>375912.8533</v>
      </c>
      <c r="V6" s="76" t="n">
        <v>2146260.0446</v>
      </c>
      <c r="W6" s="50" t="s">
        <v>54</v>
      </c>
    </row>
    <row r="7" s="64" customFormat="true" ht="21.95" hidden="false" customHeight="true" outlineLevel="0" collapsed="false">
      <c r="A7" s="66" t="s">
        <v>57</v>
      </c>
      <c r="B7" s="63" t="str">
        <f aca="false">IF('3'!$D$2="","",'3'!$J$2&amp;'3'!$N$2)</f>
        <v>昆仑25队</v>
      </c>
      <c r="C7" s="67" t="n">
        <v>3</v>
      </c>
      <c r="D7" s="68" t="str">
        <f aca="false">IF(B7="","",'3'!$T$2)</f>
        <v>43</v>
      </c>
      <c r="E7" s="63" t="str">
        <f aca="false">IF(B7="","","人工林")</f>
        <v>人工林</v>
      </c>
      <c r="F7" s="50" t="s">
        <v>121</v>
      </c>
      <c r="G7" s="63" t="str">
        <f aca="false">IF(B7="","","橡胶")</f>
        <v>橡胶</v>
      </c>
      <c r="H7" s="63" t="str">
        <f aca="false">IF(B7="","","国有")</f>
        <v>国有</v>
      </c>
      <c r="I7" s="63" t="str">
        <f aca="false">IF('3'!$D$3="","",'3'!$D$3)</f>
        <v>澄府(2009)第000138号</v>
      </c>
      <c r="J7" s="63" t="str">
        <f aca="false">IF(B7="","","70%")</f>
        <v>70%</v>
      </c>
      <c r="K7" s="69" t="s">
        <v>122</v>
      </c>
      <c r="L7" s="63" t="str">
        <f aca="false">IF(B7="","","皆伐")</f>
        <v>皆伐</v>
      </c>
      <c r="M7" s="70" t="str">
        <f aca="false">IF(B7="","","100%")</f>
        <v>100%</v>
      </c>
      <c r="N7" s="71" t="n">
        <v>2.54</v>
      </c>
      <c r="O7" s="71" t="n">
        <v>2.54</v>
      </c>
      <c r="P7" s="72" t="n">
        <f aca="false">IF('3'!$T$308="","",'3'!$T$308)</f>
        <v>115</v>
      </c>
      <c r="Q7" s="73" t="n">
        <f aca="false">IF(P7="","",'3'!$N$308)</f>
        <v>0.216</v>
      </c>
      <c r="R7" s="74" t="n">
        <f aca="false">IF(P7="","",'3'!$Y$308)</f>
        <v>24.8</v>
      </c>
      <c r="S7" s="74" t="n">
        <f aca="false">IF(R7="","",R7/J7)</f>
        <v>35.4</v>
      </c>
      <c r="T7" s="50" t="n">
        <f aca="false">2023-申报表!M9</f>
        <v>18</v>
      </c>
      <c r="U7" s="76" t="n">
        <v>375941.822</v>
      </c>
      <c r="V7" s="76" t="n">
        <v>2146461.886</v>
      </c>
      <c r="W7" s="50" t="s">
        <v>54</v>
      </c>
    </row>
    <row r="8" s="64" customFormat="true" ht="21.95" hidden="false" customHeight="true" outlineLevel="0" collapsed="false">
      <c r="A8" s="66" t="s">
        <v>58</v>
      </c>
      <c r="B8" s="63" t="str">
        <f aca="false">IF('4'!$D$2="","",'4'!$J$2&amp;'4'!$N$2)</f>
        <v>昆仑25队</v>
      </c>
      <c r="C8" s="67" t="n">
        <v>4</v>
      </c>
      <c r="D8" s="68" t="str">
        <f aca="false">IF(B8="","",'4'!$T$2)</f>
        <v>43</v>
      </c>
      <c r="E8" s="63" t="str">
        <f aca="false">IF(B8="","","人工林")</f>
        <v>人工林</v>
      </c>
      <c r="F8" s="50" t="s">
        <v>121</v>
      </c>
      <c r="G8" s="63" t="str">
        <f aca="false">IF(B8="","","橡胶")</f>
        <v>橡胶</v>
      </c>
      <c r="H8" s="63" t="str">
        <f aca="false">IF(B8="","","国有")</f>
        <v>国有</v>
      </c>
      <c r="I8" s="63" t="str">
        <f aca="false">IF('4'!$D$3="","",'4'!$D$3)</f>
        <v>澄府(2009)第000138号</v>
      </c>
      <c r="J8" s="63" t="str">
        <f aca="false">IF(B8="","","70%")</f>
        <v>70%</v>
      </c>
      <c r="K8" s="69" t="s">
        <v>122</v>
      </c>
      <c r="L8" s="63" t="str">
        <f aca="false">IF(B8="","","皆伐")</f>
        <v>皆伐</v>
      </c>
      <c r="M8" s="70" t="str">
        <f aca="false">IF(B8="","","100%")</f>
        <v>100%</v>
      </c>
      <c r="N8" s="71" t="n">
        <v>0.38</v>
      </c>
      <c r="O8" s="71" t="n">
        <v>0.38</v>
      </c>
      <c r="P8" s="72" t="n">
        <f aca="false">IF('4'!$T$308="","",'4'!$T$308)</f>
        <v>23</v>
      </c>
      <c r="Q8" s="73" t="n">
        <f aca="false">IF(P8="","",'4'!$N$308)</f>
        <v>0.124</v>
      </c>
      <c r="R8" s="74" t="n">
        <f aca="false">IF(P8="","",'4'!$Y$308)</f>
        <v>2.9</v>
      </c>
      <c r="S8" s="74" t="n">
        <f aca="false">IF(R8="","",R8/J8)</f>
        <v>4.1</v>
      </c>
      <c r="T8" s="50" t="n">
        <f aca="false">2023-申报表!M10</f>
        <v>23</v>
      </c>
      <c r="U8" s="76" t="n">
        <v>375956.5536</v>
      </c>
      <c r="V8" s="76" t="n">
        <v>2146610.5459</v>
      </c>
      <c r="W8" s="50" t="s">
        <v>54</v>
      </c>
    </row>
    <row r="9" s="64" customFormat="true" ht="21.95" hidden="false" customHeight="true" outlineLevel="0" collapsed="false">
      <c r="A9" s="66" t="s">
        <v>60</v>
      </c>
      <c r="B9" s="63" t="str">
        <f aca="false">IF('5'!$D$2="","",'5'!$J$2&amp;'5'!$N$2)</f>
        <v>昆仑25队</v>
      </c>
      <c r="C9" s="67" t="n">
        <v>5</v>
      </c>
      <c r="D9" s="68" t="str">
        <f aca="false">IF(B9="","",'5'!$T$2)</f>
        <v>58</v>
      </c>
      <c r="E9" s="63" t="str">
        <f aca="false">IF(B9="","","人工林")</f>
        <v>人工林</v>
      </c>
      <c r="F9" s="50" t="s">
        <v>121</v>
      </c>
      <c r="G9" s="63" t="str">
        <f aca="false">IF(B9="","","橡胶")</f>
        <v>橡胶</v>
      </c>
      <c r="H9" s="63" t="str">
        <f aca="false">IF(B9="","","国有")</f>
        <v>国有</v>
      </c>
      <c r="I9" s="63" t="str">
        <f aca="false">IF('5'!$D$3="","",'5'!$D$3)</f>
        <v>澄府(2009)第000138号</v>
      </c>
      <c r="J9" s="63" t="str">
        <f aca="false">IF(B9="","","70%")</f>
        <v>70%</v>
      </c>
      <c r="K9" s="69" t="s">
        <v>122</v>
      </c>
      <c r="L9" s="63" t="str">
        <f aca="false">IF(B9="","","皆伐")</f>
        <v>皆伐</v>
      </c>
      <c r="M9" s="70" t="str">
        <f aca="false">IF(B9="","","100%")</f>
        <v>100%</v>
      </c>
      <c r="N9" s="71" t="n">
        <v>2.59</v>
      </c>
      <c r="O9" s="71" t="n">
        <v>2.59</v>
      </c>
      <c r="P9" s="72" t="n">
        <f aca="false">IF('5'!$T$308="","",'5'!$T$308)</f>
        <v>126</v>
      </c>
      <c r="Q9" s="73" t="n">
        <f aca="false">IF(P9="","",'5'!$N$308)</f>
        <v>0.233</v>
      </c>
      <c r="R9" s="74" t="n">
        <f aca="false">IF(P9="","",'5'!$Y$308)</f>
        <v>29.4</v>
      </c>
      <c r="S9" s="74" t="n">
        <f aca="false">IF(R9="","",R9/J9)</f>
        <v>42</v>
      </c>
      <c r="T9" s="50" t="n">
        <f aca="false">2023-申报表!M11</f>
        <v>18</v>
      </c>
      <c r="U9" s="76" t="n">
        <v>376247.6852</v>
      </c>
      <c r="V9" s="76" t="n">
        <v>2146174.7275</v>
      </c>
      <c r="W9" s="50" t="s">
        <v>54</v>
      </c>
    </row>
    <row r="10" s="64" customFormat="true" ht="21.95" hidden="false" customHeight="true" outlineLevel="0" collapsed="false">
      <c r="A10" s="66" t="s">
        <v>61</v>
      </c>
      <c r="B10" s="63" t="str">
        <f aca="false">IF('6'!$D$2="","",'6'!$J$2&amp;'6'!$N$2)</f>
        <v>昆仑25队</v>
      </c>
      <c r="C10" s="67" t="n">
        <v>6</v>
      </c>
      <c r="D10" s="68" t="str">
        <f aca="false">IF(B10="","",'6'!$T$2)</f>
        <v>59</v>
      </c>
      <c r="E10" s="63" t="str">
        <f aca="false">IF(B10="","","人工林")</f>
        <v>人工林</v>
      </c>
      <c r="F10" s="50" t="s">
        <v>121</v>
      </c>
      <c r="G10" s="63" t="str">
        <f aca="false">IF(B10="","","橡胶")</f>
        <v>橡胶</v>
      </c>
      <c r="H10" s="63" t="str">
        <f aca="false">IF(B10="","","国有")</f>
        <v>国有</v>
      </c>
      <c r="I10" s="63" t="str">
        <f aca="false">IF('6'!$D$3="","",'6'!$D$3)</f>
        <v>澄府(2009)第000138号</v>
      </c>
      <c r="J10" s="63" t="str">
        <f aca="false">IF(B10="","","70%")</f>
        <v>70%</v>
      </c>
      <c r="K10" s="69" t="s">
        <v>122</v>
      </c>
      <c r="L10" s="63" t="str">
        <f aca="false">IF(B10="","","皆伐")</f>
        <v>皆伐</v>
      </c>
      <c r="M10" s="70" t="str">
        <f aca="false">IF(B10="","","100%")</f>
        <v>100%</v>
      </c>
      <c r="N10" s="71" t="n">
        <v>0.27</v>
      </c>
      <c r="O10" s="71" t="n">
        <v>0.27</v>
      </c>
      <c r="P10" s="72" t="n">
        <f aca="false">IF('6'!$T$308="","",'6'!$T$308)</f>
        <v>14</v>
      </c>
      <c r="Q10" s="73" t="n">
        <f aca="false">IF(P10="","",'6'!$N$308)</f>
        <v>0.092</v>
      </c>
      <c r="R10" s="74" t="n">
        <f aca="false">IF(P10="","",'6'!$Y$308)</f>
        <v>1.3</v>
      </c>
      <c r="S10" s="74" t="n">
        <f aca="false">IF(R10="","",R10/J10)</f>
        <v>1.9</v>
      </c>
      <c r="T10" s="50" t="n">
        <f aca="false">2023-申报表!M12</f>
        <v>18</v>
      </c>
      <c r="U10" s="76" t="n">
        <v>375982.5588</v>
      </c>
      <c r="V10" s="76" t="n">
        <v>2146207.4407</v>
      </c>
      <c r="W10" s="50" t="s">
        <v>54</v>
      </c>
    </row>
    <row r="11" s="64" customFormat="true" ht="21.95" hidden="false" customHeight="true" outlineLevel="0" collapsed="false">
      <c r="A11" s="66" t="s">
        <v>62</v>
      </c>
      <c r="B11" s="63" t="str">
        <f aca="false">IF('7'!$D$2="","",'7'!$J$2&amp;'7'!$N$2)</f>
        <v/>
      </c>
      <c r="C11" s="67"/>
      <c r="D11" s="68" t="str">
        <f aca="false">IF(B11="","",'7'!$T$2)</f>
        <v/>
      </c>
      <c r="E11" s="63" t="str">
        <f aca="false">IF(B11="","","人工林")</f>
        <v/>
      </c>
      <c r="F11" s="50" t="str">
        <f aca="false">IF(B11="","",IF(申报表!$P$4="是","防护林",IF(申报表!$P$4="否","经济林")))</f>
        <v/>
      </c>
      <c r="G11" s="63" t="str">
        <f aca="false">IF(B11="","","橡胶")</f>
        <v/>
      </c>
      <c r="H11" s="63" t="str">
        <f aca="false">IF(B11="","","国有")</f>
        <v/>
      </c>
      <c r="I11" s="63" t="str">
        <f aca="false">IF('7'!$D$3="","",'7'!$D$3)</f>
        <v/>
      </c>
      <c r="J11" s="63" t="str">
        <f aca="false">IF(B11="","","70%")</f>
        <v/>
      </c>
      <c r="K11" s="69" t="str">
        <f aca="false">IF(B11="","",IF(申报表!$P$4="是","低效林改造",IF(申报表!$P$4="否","其它")))</f>
        <v/>
      </c>
      <c r="L11" s="63" t="str">
        <f aca="false">IF(B11="","","皆伐")</f>
        <v/>
      </c>
      <c r="M11" s="70" t="str">
        <f aca="false">IF(B11="","","100%")</f>
        <v/>
      </c>
      <c r="N11" s="71"/>
      <c r="O11" s="71"/>
      <c r="P11" s="72" t="str">
        <f aca="false">IF('7'!$T$308="","",'7'!$T$308)</f>
        <v/>
      </c>
      <c r="Q11" s="73" t="str">
        <f aca="false">IF(P11="","",'7'!$N$308)</f>
        <v/>
      </c>
      <c r="R11" s="74" t="str">
        <f aca="false">IF(P11="","",'7'!$Y$308)</f>
        <v/>
      </c>
      <c r="S11" s="74" t="str">
        <f aca="false">IF(R11="","",R11/J11)</f>
        <v/>
      </c>
      <c r="T11" s="50"/>
      <c r="U11" s="76"/>
      <c r="V11" s="76"/>
      <c r="W11" s="50"/>
    </row>
    <row r="12" s="64" customFormat="true" ht="21.95" hidden="true" customHeight="true" outlineLevel="0" collapsed="false">
      <c r="A12" s="66" t="s">
        <v>63</v>
      </c>
      <c r="B12" s="63" t="str">
        <f aca="false">IF('8'!$D$2="","",'8'!$J$2&amp;'8'!$N$2)</f>
        <v/>
      </c>
      <c r="C12" s="67"/>
      <c r="D12" s="68" t="str">
        <f aca="false">IF(B12="","",'8'!$T$2)</f>
        <v/>
      </c>
      <c r="E12" s="63" t="str">
        <f aca="false">IF(B12="","","人工林")</f>
        <v/>
      </c>
      <c r="F12" s="50" t="str">
        <f aca="false">IF(B12="","",IF(申报表!$P$4="是","防护林",IF(申报表!$P$4="否","经济林")))</f>
        <v/>
      </c>
      <c r="G12" s="63" t="str">
        <f aca="false">IF(B12="","","橡胶")</f>
        <v/>
      </c>
      <c r="H12" s="63" t="str">
        <f aca="false">IF(B12="","","国有")</f>
        <v/>
      </c>
      <c r="I12" s="63" t="str">
        <f aca="false">IF('8'!$D$3="","",'8'!$D$3)</f>
        <v/>
      </c>
      <c r="J12" s="63" t="str">
        <f aca="false">IF(B12="","","70%")</f>
        <v/>
      </c>
      <c r="K12" s="69" t="str">
        <f aca="false">IF(B12="","",IF(申报表!$P$4="是","低效林改造",IF(申报表!$P$4="否","其它")))</f>
        <v/>
      </c>
      <c r="L12" s="63" t="str">
        <f aca="false">IF(B12="","","皆伐")</f>
        <v/>
      </c>
      <c r="M12" s="70" t="str">
        <f aca="false">IF(B12="","","100%")</f>
        <v/>
      </c>
      <c r="N12" s="71"/>
      <c r="O12" s="71"/>
      <c r="P12" s="72" t="str">
        <f aca="false">IF('8'!$T$308="","",'8'!$T$308)</f>
        <v/>
      </c>
      <c r="Q12" s="73" t="str">
        <f aca="false">IF(P12="","",'8'!$N$308)</f>
        <v/>
      </c>
      <c r="R12" s="74" t="str">
        <f aca="false">IF(P12="","",'8'!$Y$308)</f>
        <v/>
      </c>
      <c r="S12" s="74" t="str">
        <f aca="false">IF(R12="","",R12/J12)</f>
        <v/>
      </c>
      <c r="T12" s="50"/>
      <c r="U12" s="76"/>
      <c r="V12" s="76"/>
      <c r="W12" s="50"/>
    </row>
    <row r="13" s="64" customFormat="true" ht="21.95" hidden="true" customHeight="true" outlineLevel="0" collapsed="false">
      <c r="A13" s="66" t="s">
        <v>64</v>
      </c>
      <c r="B13" s="63" t="str">
        <f aca="false">IF('9'!$D$2="","",'9'!$J$2&amp;'9'!$N$2)</f>
        <v/>
      </c>
      <c r="C13" s="67"/>
      <c r="D13" s="68" t="str">
        <f aca="false">IF(B13="","",'9'!$T$2)</f>
        <v/>
      </c>
      <c r="E13" s="63" t="str">
        <f aca="false">IF(B13="","","人工林")</f>
        <v/>
      </c>
      <c r="F13" s="50" t="str">
        <f aca="false">IF(B13="","",IF(申报表!$P$4="是","防护林",IF(申报表!$P$4="否","经济林")))</f>
        <v/>
      </c>
      <c r="G13" s="63" t="str">
        <f aca="false">IF(B13="","","橡胶")</f>
        <v/>
      </c>
      <c r="H13" s="63" t="str">
        <f aca="false">IF(B13="","","国有")</f>
        <v/>
      </c>
      <c r="I13" s="63" t="str">
        <f aca="false">IF('9'!$D$3="","",'9'!$D$3)</f>
        <v/>
      </c>
      <c r="J13" s="63" t="str">
        <f aca="false">IF(B13="","","70%")</f>
        <v/>
      </c>
      <c r="K13" s="69" t="str">
        <f aca="false">IF(B13="","",IF(申报表!$P$4="是","低效林改造",IF(申报表!$P$4="否","其它")))</f>
        <v/>
      </c>
      <c r="L13" s="63" t="str">
        <f aca="false">IF(B13="","","皆伐")</f>
        <v/>
      </c>
      <c r="M13" s="70" t="str">
        <f aca="false">IF(B13="","","100%")</f>
        <v/>
      </c>
      <c r="N13" s="71"/>
      <c r="O13" s="71"/>
      <c r="P13" s="72" t="str">
        <f aca="false">IF('9'!$T$308="","",'9'!$T$308)</f>
        <v/>
      </c>
      <c r="Q13" s="73" t="str">
        <f aca="false">IF(P13="","",'9'!$N$308)</f>
        <v/>
      </c>
      <c r="R13" s="74" t="str">
        <f aca="false">IF(P13="","",'9'!$Y$308)</f>
        <v/>
      </c>
      <c r="S13" s="74" t="str">
        <f aca="false">IF(R13="","",R13/J13)</f>
        <v/>
      </c>
      <c r="T13" s="50"/>
      <c r="U13" s="76"/>
      <c r="V13" s="76"/>
      <c r="W13" s="50"/>
    </row>
    <row r="14" s="64" customFormat="true" ht="21.95" hidden="true" customHeight="true" outlineLevel="0" collapsed="false">
      <c r="A14" s="66" t="s">
        <v>65</v>
      </c>
      <c r="B14" s="63" t="str">
        <f aca="false">IF('10'!$D$2="","",'10'!$J$2&amp;'10'!$N$2)</f>
        <v/>
      </c>
      <c r="C14" s="67"/>
      <c r="D14" s="68" t="str">
        <f aca="false">IF(B14="","",'10'!$T$2)</f>
        <v/>
      </c>
      <c r="E14" s="63" t="str">
        <f aca="false">IF(B14="","","人工林")</f>
        <v/>
      </c>
      <c r="F14" s="50" t="str">
        <f aca="false">IF(B14="","",IF(申报表!$P$4="是","防护林",IF(申报表!$P$4="否","经济林")))</f>
        <v/>
      </c>
      <c r="G14" s="63" t="str">
        <f aca="false">IF(B14="","","橡胶")</f>
        <v/>
      </c>
      <c r="H14" s="63" t="str">
        <f aca="false">IF(B14="","","国有")</f>
        <v/>
      </c>
      <c r="I14" s="63" t="str">
        <f aca="false">IF('10'!$D$3="","",'10'!$D$3)</f>
        <v/>
      </c>
      <c r="J14" s="63" t="str">
        <f aca="false">IF(B14="","","70%")</f>
        <v/>
      </c>
      <c r="K14" s="69" t="str">
        <f aca="false">IF(B14="","",IF(申报表!$P$4="是","低效林改造",IF(申报表!$P$4="否","其它")))</f>
        <v/>
      </c>
      <c r="L14" s="63" t="str">
        <f aca="false">IF(B14="","","皆伐")</f>
        <v/>
      </c>
      <c r="M14" s="70" t="str">
        <f aca="false">IF(B14="","","100%")</f>
        <v/>
      </c>
      <c r="N14" s="71"/>
      <c r="O14" s="71"/>
      <c r="P14" s="72" t="str">
        <f aca="false">IF('10'!$T$308="","",'10'!$T$308)</f>
        <v/>
      </c>
      <c r="Q14" s="73" t="str">
        <f aca="false">IF(P14="","",'10'!$N$308)</f>
        <v/>
      </c>
      <c r="R14" s="74" t="str">
        <f aca="false">IF(P14="","",'10'!$Y$308)</f>
        <v/>
      </c>
      <c r="S14" s="74" t="str">
        <f aca="false">IF(R14="","",R14/J14)</f>
        <v/>
      </c>
      <c r="T14" s="50"/>
      <c r="U14" s="76"/>
      <c r="V14" s="76"/>
      <c r="W14" s="50"/>
    </row>
    <row r="15" s="64" customFormat="true" ht="21.95" hidden="true" customHeight="true" outlineLevel="0" collapsed="false">
      <c r="A15" s="66" t="s">
        <v>66</v>
      </c>
      <c r="B15" s="63" t="str">
        <f aca="false">IF('11'!$D$2="","",'11'!$J$2&amp;'11'!$N$2)</f>
        <v/>
      </c>
      <c r="C15" s="67"/>
      <c r="D15" s="68" t="str">
        <f aca="false">IF(B15="","",'11'!$T$2)</f>
        <v/>
      </c>
      <c r="E15" s="63" t="str">
        <f aca="false">IF(B15="","","人工林")</f>
        <v/>
      </c>
      <c r="F15" s="50" t="str">
        <f aca="false">IF(B15="","",IF(申报表!$P$4="是","防护林",IF(申报表!$P$4="否","经济林")))</f>
        <v/>
      </c>
      <c r="G15" s="63" t="str">
        <f aca="false">IF(B15="","","橡胶")</f>
        <v/>
      </c>
      <c r="H15" s="63" t="str">
        <f aca="false">IF(B15="","","国有")</f>
        <v/>
      </c>
      <c r="I15" s="63" t="str">
        <f aca="false">IF('11'!$D$3="","",'11'!$D$3)</f>
        <v/>
      </c>
      <c r="J15" s="63" t="str">
        <f aca="false">IF(B15="","","70%")</f>
        <v/>
      </c>
      <c r="K15" s="69" t="str">
        <f aca="false">IF(B15="","",IF(申报表!$P$4="是","低效林改造",IF(申报表!$P$4="否","其它")))</f>
        <v/>
      </c>
      <c r="L15" s="63" t="str">
        <f aca="false">IF(B15="","","皆伐")</f>
        <v/>
      </c>
      <c r="M15" s="70" t="str">
        <f aca="false">IF(B15="","","100%")</f>
        <v/>
      </c>
      <c r="N15" s="71"/>
      <c r="O15" s="71"/>
      <c r="P15" s="72" t="str">
        <f aca="false">IF('11'!$T$208="","",'11'!$T$208)</f>
        <v/>
      </c>
      <c r="Q15" s="73" t="str">
        <f aca="false">IF(P15="","",'11'!$N$208)</f>
        <v/>
      </c>
      <c r="R15" s="74" t="str">
        <f aca="false">IF(P15="","",'11'!$Y$208)</f>
        <v/>
      </c>
      <c r="S15" s="74" t="str">
        <f aca="false">IF(R15="","",R15/J15)</f>
        <v/>
      </c>
      <c r="T15" s="50"/>
      <c r="U15" s="76"/>
      <c r="V15" s="76"/>
      <c r="W15" s="50"/>
    </row>
    <row r="16" s="64" customFormat="true" ht="21.95" hidden="true" customHeight="true" outlineLevel="0" collapsed="false">
      <c r="A16" s="66" t="s">
        <v>67</v>
      </c>
      <c r="B16" s="63" t="str">
        <f aca="false">IF('12'!$D$2="","",'12'!$J$2&amp;'12'!$N$2)</f>
        <v/>
      </c>
      <c r="C16" s="67"/>
      <c r="D16" s="68" t="str">
        <f aca="false">IF(B16="","",'12'!$T$2)</f>
        <v/>
      </c>
      <c r="E16" s="63" t="str">
        <f aca="false">IF(B16="","","人工林")</f>
        <v/>
      </c>
      <c r="F16" s="50" t="str">
        <f aca="false">IF(B16="","",IF(申报表!$P$4="是","防护林",IF(申报表!$P$4="否","经济林")))</f>
        <v/>
      </c>
      <c r="G16" s="63" t="str">
        <f aca="false">IF(B16="","","橡胶")</f>
        <v/>
      </c>
      <c r="H16" s="63" t="str">
        <f aca="false">IF(B16="","","国有")</f>
        <v/>
      </c>
      <c r="I16" s="63" t="str">
        <f aca="false">IF('12'!$D$3="","",'12'!$D$3)</f>
        <v/>
      </c>
      <c r="J16" s="63" t="str">
        <f aca="false">IF(B16="","","70%")</f>
        <v/>
      </c>
      <c r="K16" s="69" t="str">
        <f aca="false">IF(B16="","",IF(申报表!$P$4="是","低效林改造",IF(申报表!$P$4="否","其它")))</f>
        <v/>
      </c>
      <c r="L16" s="63" t="str">
        <f aca="false">IF(B16="","","皆伐")</f>
        <v/>
      </c>
      <c r="M16" s="70" t="str">
        <f aca="false">IF(B16="","","100%")</f>
        <v/>
      </c>
      <c r="N16" s="71"/>
      <c r="O16" s="71"/>
      <c r="P16" s="72" t="str">
        <f aca="false">IF('12'!$T$208="","",'12'!$T$208)</f>
        <v/>
      </c>
      <c r="Q16" s="73" t="str">
        <f aca="false">IF(P16="","",'12'!$N$208)</f>
        <v/>
      </c>
      <c r="R16" s="74" t="str">
        <f aca="false">IF(P16="","",'12'!$Y$208)</f>
        <v/>
      </c>
      <c r="S16" s="74" t="str">
        <f aca="false">IF(R16="","",R16/J16)</f>
        <v/>
      </c>
      <c r="T16" s="50"/>
      <c r="U16" s="76"/>
      <c r="V16" s="76"/>
      <c r="W16" s="50"/>
    </row>
    <row r="17" s="64" customFormat="true" ht="21.95" hidden="true" customHeight="true" outlineLevel="0" collapsed="false">
      <c r="A17" s="66" t="s">
        <v>68</v>
      </c>
      <c r="B17" s="63" t="str">
        <f aca="false">IF('13'!$D$2="","",'13'!$J$2&amp;'13'!$N$2)</f>
        <v/>
      </c>
      <c r="C17" s="67"/>
      <c r="D17" s="68" t="str">
        <f aca="false">IF(B17="","",'13'!$T$2)</f>
        <v/>
      </c>
      <c r="E17" s="63" t="str">
        <f aca="false">IF(B17="","","人工林")</f>
        <v/>
      </c>
      <c r="F17" s="50" t="str">
        <f aca="false">IF(B17="","",IF(申报表!$P$4="是","防护林",IF(申报表!$P$4="否","经济林")))</f>
        <v/>
      </c>
      <c r="G17" s="63" t="str">
        <f aca="false">IF(B17="","","橡胶")</f>
        <v/>
      </c>
      <c r="H17" s="63" t="str">
        <f aca="false">IF(B17="","","国有")</f>
        <v/>
      </c>
      <c r="I17" s="63" t="str">
        <f aca="false">IF('13'!$D$3="","",'13'!$D$3)</f>
        <v/>
      </c>
      <c r="J17" s="63" t="str">
        <f aca="false">IF(B17="","","70%")</f>
        <v/>
      </c>
      <c r="K17" s="69" t="str">
        <f aca="false">IF(B17="","",IF(申报表!$P$4="是","低效林改造",IF(申报表!$P$4="否","其它")))</f>
        <v/>
      </c>
      <c r="L17" s="63" t="str">
        <f aca="false">IF(B17="","","皆伐")</f>
        <v/>
      </c>
      <c r="M17" s="70" t="str">
        <f aca="false">IF(B17="","","100%")</f>
        <v/>
      </c>
      <c r="N17" s="71"/>
      <c r="O17" s="71"/>
      <c r="P17" s="72" t="str">
        <f aca="false">IF('13'!$T$208="","",'13'!$T$208)</f>
        <v/>
      </c>
      <c r="Q17" s="73" t="str">
        <f aca="false">IF(P17="","",'13'!$N$208)</f>
        <v/>
      </c>
      <c r="R17" s="74" t="str">
        <f aca="false">IF(P17="","",'13'!$Y$208)</f>
        <v/>
      </c>
      <c r="S17" s="74" t="str">
        <f aca="false">IF(R17="","",R17/J17)</f>
        <v/>
      </c>
      <c r="T17" s="50"/>
      <c r="U17" s="76"/>
      <c r="V17" s="76"/>
      <c r="W17" s="50"/>
    </row>
    <row r="18" s="64" customFormat="true" ht="21.95" hidden="true" customHeight="true" outlineLevel="0" collapsed="false">
      <c r="A18" s="66" t="s">
        <v>69</v>
      </c>
      <c r="B18" s="63" t="str">
        <f aca="false">IF('14'!$D$2="","",'14'!$J$2&amp;'14'!$N$2)</f>
        <v/>
      </c>
      <c r="C18" s="67"/>
      <c r="D18" s="68" t="str">
        <f aca="false">IF(B18="","",'14'!$T$2)</f>
        <v/>
      </c>
      <c r="E18" s="63" t="str">
        <f aca="false">IF(B18="","","人工林")</f>
        <v/>
      </c>
      <c r="F18" s="50" t="str">
        <f aca="false">IF(B18="","",IF(申报表!$P$4="是","防护林",IF(申报表!$P$4="否","经济林")))</f>
        <v/>
      </c>
      <c r="G18" s="63" t="str">
        <f aca="false">IF(B18="","","橡胶")</f>
        <v/>
      </c>
      <c r="H18" s="63" t="str">
        <f aca="false">IF(B18="","","国有")</f>
        <v/>
      </c>
      <c r="I18" s="63" t="str">
        <f aca="false">IF('14'!$D$3="","",'14'!$D$3)</f>
        <v/>
      </c>
      <c r="J18" s="63" t="str">
        <f aca="false">IF(B18="","","70%")</f>
        <v/>
      </c>
      <c r="K18" s="69" t="str">
        <f aca="false">IF(B18="","",IF(申报表!$P$4="是","低效林改造",IF(申报表!$P$4="否","其它")))</f>
        <v/>
      </c>
      <c r="L18" s="63" t="str">
        <f aca="false">IF(B18="","","皆伐")</f>
        <v/>
      </c>
      <c r="M18" s="70" t="str">
        <f aca="false">IF(B18="","","100%")</f>
        <v/>
      </c>
      <c r="N18" s="71"/>
      <c r="O18" s="71"/>
      <c r="P18" s="72" t="str">
        <f aca="false">IF('14'!$T$208="","",'14'!$T$208)</f>
        <v/>
      </c>
      <c r="Q18" s="73" t="str">
        <f aca="false">IF(P18="","",'14'!$N$208)</f>
        <v/>
      </c>
      <c r="R18" s="74" t="str">
        <f aca="false">IF(P18="","",'14'!$Y$208)</f>
        <v/>
      </c>
      <c r="S18" s="74" t="str">
        <f aca="false">IF(R18="","",R18/J18)</f>
        <v/>
      </c>
      <c r="T18" s="50"/>
      <c r="U18" s="76"/>
      <c r="V18" s="76"/>
      <c r="W18" s="50"/>
    </row>
    <row r="19" s="64" customFormat="true" ht="21.95" hidden="true" customHeight="true" outlineLevel="0" collapsed="false">
      <c r="A19" s="66" t="s">
        <v>70</v>
      </c>
      <c r="B19" s="63" t="str">
        <f aca="false">IF('15'!$D$2="","",'15'!$J$2&amp;'15'!$N$2)</f>
        <v/>
      </c>
      <c r="C19" s="67"/>
      <c r="D19" s="68" t="str">
        <f aca="false">IF(B19="","",'15'!$T$2)</f>
        <v/>
      </c>
      <c r="E19" s="63" t="str">
        <f aca="false">IF(B19="","","人工林")</f>
        <v/>
      </c>
      <c r="F19" s="50" t="str">
        <f aca="false">IF(B19="","",IF(申报表!$P$4="是","防护林",IF(申报表!$P$4="否","经济林")))</f>
        <v/>
      </c>
      <c r="G19" s="63" t="str">
        <f aca="false">IF(B19="","","橡胶")</f>
        <v/>
      </c>
      <c r="H19" s="63" t="str">
        <f aca="false">IF(B19="","","国有")</f>
        <v/>
      </c>
      <c r="I19" s="63" t="str">
        <f aca="false">IF('15'!$D$3="","",'15'!$D$3)</f>
        <v/>
      </c>
      <c r="J19" s="63" t="str">
        <f aca="false">IF(B19="","","70%")</f>
        <v/>
      </c>
      <c r="K19" s="69" t="str">
        <f aca="false">IF(B19="","",IF(申报表!$P$4="是","低效林改造",IF(申报表!$P$4="否","其它")))</f>
        <v/>
      </c>
      <c r="L19" s="63" t="str">
        <f aca="false">IF(B19="","","皆伐")</f>
        <v/>
      </c>
      <c r="M19" s="70" t="str">
        <f aca="false">IF(B19="","","100%")</f>
        <v/>
      </c>
      <c r="N19" s="71"/>
      <c r="O19" s="71"/>
      <c r="P19" s="72" t="str">
        <f aca="false">IF('15'!$T$208="","",'15'!$T$208)</f>
        <v/>
      </c>
      <c r="Q19" s="73" t="str">
        <f aca="false">IF(P19="","",'15'!$N$208)</f>
        <v/>
      </c>
      <c r="R19" s="74" t="str">
        <f aca="false">IF(P19="","",'15'!$Y$208)</f>
        <v/>
      </c>
      <c r="S19" s="74" t="str">
        <f aca="false">IF(R19="","",R19/J19)</f>
        <v/>
      </c>
      <c r="T19" s="50"/>
      <c r="U19" s="76"/>
      <c r="V19" s="76"/>
      <c r="W19" s="50"/>
    </row>
    <row r="20" s="64" customFormat="true" ht="21.95" hidden="true" customHeight="true" outlineLevel="0" collapsed="false">
      <c r="A20" s="66" t="s">
        <v>71</v>
      </c>
      <c r="B20" s="63" t="str">
        <f aca="false">IF('16'!$D$2="","",'16'!$J$2&amp;'16'!$N$2)</f>
        <v/>
      </c>
      <c r="C20" s="67"/>
      <c r="D20" s="68" t="str">
        <f aca="false">IF(B20="","",'16'!$T$2)</f>
        <v/>
      </c>
      <c r="E20" s="63" t="str">
        <f aca="false">IF(B20="","","人工林")</f>
        <v/>
      </c>
      <c r="F20" s="50" t="str">
        <f aca="false">IF(B20="","",IF(申报表!$P$4="是","防护林",IF(申报表!$P$4="否","经济林")))</f>
        <v/>
      </c>
      <c r="G20" s="63" t="str">
        <f aca="false">IF(B20="","","橡胶")</f>
        <v/>
      </c>
      <c r="H20" s="63" t="str">
        <f aca="false">IF(B20="","","国有")</f>
        <v/>
      </c>
      <c r="I20" s="63" t="str">
        <f aca="false">IF('16'!$D$3="","",'16'!$D$3)</f>
        <v/>
      </c>
      <c r="J20" s="63" t="str">
        <f aca="false">IF(B20="","","70%")</f>
        <v/>
      </c>
      <c r="K20" s="69" t="str">
        <f aca="false">IF(B20="","",IF(申报表!$P$4="是","低效林改造",IF(申报表!$P$4="否","其它")))</f>
        <v/>
      </c>
      <c r="L20" s="63" t="str">
        <f aca="false">IF(B20="","","皆伐")</f>
        <v/>
      </c>
      <c r="M20" s="70" t="str">
        <f aca="false">IF(B20="","","100%")</f>
        <v/>
      </c>
      <c r="N20" s="71"/>
      <c r="O20" s="71"/>
      <c r="P20" s="72" t="str">
        <f aca="false">IF('16'!$T$208="","",'16'!$T$208)</f>
        <v/>
      </c>
      <c r="Q20" s="73" t="str">
        <f aca="false">IF(P20="","",'16'!$N$208)</f>
        <v/>
      </c>
      <c r="R20" s="74" t="str">
        <f aca="false">IF(P20="","",'16'!$Y$208)</f>
        <v/>
      </c>
      <c r="S20" s="74" t="str">
        <f aca="false">IF(R20="","",R20/J20)</f>
        <v/>
      </c>
      <c r="T20" s="50"/>
      <c r="U20" s="76"/>
      <c r="V20" s="76"/>
      <c r="W20" s="50"/>
    </row>
    <row r="21" s="64" customFormat="true" ht="21.95" hidden="true" customHeight="true" outlineLevel="0" collapsed="false">
      <c r="A21" s="66" t="s">
        <v>72</v>
      </c>
      <c r="B21" s="63" t="str">
        <f aca="false">IF('17'!$D$2="","",'17'!$J$2&amp;'17'!$N$2)</f>
        <v/>
      </c>
      <c r="C21" s="67"/>
      <c r="D21" s="68" t="str">
        <f aca="false">IF(B21="","",'17'!$T$2)</f>
        <v/>
      </c>
      <c r="E21" s="63" t="str">
        <f aca="false">IF(B21="","","人工林")</f>
        <v/>
      </c>
      <c r="F21" s="50" t="str">
        <f aca="false">IF(B21="","",IF(申报表!$P$4="是","防护林",IF(申报表!$P$4="否","经济林")))</f>
        <v/>
      </c>
      <c r="G21" s="63" t="str">
        <f aca="false">IF(B21="","","橡胶")</f>
        <v/>
      </c>
      <c r="H21" s="63" t="str">
        <f aca="false">IF(B21="","","国有")</f>
        <v/>
      </c>
      <c r="I21" s="63" t="str">
        <f aca="false">IF('17'!$D$3="","",'17'!$D$3)</f>
        <v/>
      </c>
      <c r="J21" s="63" t="str">
        <f aca="false">IF(B21="","","70%")</f>
        <v/>
      </c>
      <c r="K21" s="69" t="str">
        <f aca="false">IF(B21="","",IF(申报表!$P$4="是","低效林改造",IF(申报表!$P$4="否","其它")))</f>
        <v/>
      </c>
      <c r="L21" s="63" t="str">
        <f aca="false">IF(B21="","","皆伐")</f>
        <v/>
      </c>
      <c r="M21" s="70" t="str">
        <f aca="false">IF(B21="","","100%")</f>
        <v/>
      </c>
      <c r="N21" s="71"/>
      <c r="O21" s="71"/>
      <c r="P21" s="72" t="str">
        <f aca="false">IF('17'!$T$208="","",'17'!$T$208)</f>
        <v/>
      </c>
      <c r="Q21" s="73" t="str">
        <f aca="false">IF(P21="","",'17'!$N$208)</f>
        <v/>
      </c>
      <c r="R21" s="74" t="str">
        <f aca="false">IF(P21="","",'17'!$Y$208)</f>
        <v/>
      </c>
      <c r="S21" s="74" t="str">
        <f aca="false">IF(R21="","",R21/J21)</f>
        <v/>
      </c>
      <c r="T21" s="50"/>
      <c r="U21" s="76"/>
      <c r="V21" s="76"/>
      <c r="W21" s="50"/>
    </row>
    <row r="22" s="64" customFormat="true" ht="21.95" hidden="true" customHeight="true" outlineLevel="0" collapsed="false">
      <c r="A22" s="66" t="s">
        <v>73</v>
      </c>
      <c r="B22" s="63" t="str">
        <f aca="false">IF('18'!$D$2="","",'18'!$J$2&amp;'18'!$N$2)</f>
        <v/>
      </c>
      <c r="C22" s="67"/>
      <c r="D22" s="68" t="str">
        <f aca="false">IF(B22="","",'18'!$T$2)</f>
        <v/>
      </c>
      <c r="E22" s="63" t="str">
        <f aca="false">IF(B22="","","人工林")</f>
        <v/>
      </c>
      <c r="F22" s="50" t="str">
        <f aca="false">IF(B22="","",IF(申报表!$P$4="是","防护林",IF(申报表!$P$4="否","经济林")))</f>
        <v/>
      </c>
      <c r="G22" s="63" t="str">
        <f aca="false">IF(B22="","","橡胶")</f>
        <v/>
      </c>
      <c r="H22" s="63" t="str">
        <f aca="false">IF(B22="","","国有")</f>
        <v/>
      </c>
      <c r="I22" s="63" t="str">
        <f aca="false">IF('18'!$D$3="","",'18'!$D$3)</f>
        <v/>
      </c>
      <c r="J22" s="63" t="str">
        <f aca="false">IF(B22="","","70%")</f>
        <v/>
      </c>
      <c r="K22" s="69" t="str">
        <f aca="false">IF(B22="","",IF(申报表!$P$4="是","低效林改造",IF(申报表!$P$4="否","其它")))</f>
        <v/>
      </c>
      <c r="L22" s="63" t="str">
        <f aca="false">IF(B22="","","皆伐")</f>
        <v/>
      </c>
      <c r="M22" s="70" t="str">
        <f aca="false">IF(B22="","","100%")</f>
        <v/>
      </c>
      <c r="N22" s="71"/>
      <c r="O22" s="71"/>
      <c r="P22" s="72" t="str">
        <f aca="false">IF('18'!$T$208="","",'18'!$T$208)</f>
        <v/>
      </c>
      <c r="Q22" s="73" t="str">
        <f aca="false">IF(P22="","",'18'!$N$208)</f>
        <v/>
      </c>
      <c r="R22" s="74" t="str">
        <f aca="false">IF(P22="","",'18'!$Y$208)</f>
        <v/>
      </c>
      <c r="S22" s="74" t="str">
        <f aca="false">IF(R22="","",R22/J22)</f>
        <v/>
      </c>
      <c r="T22" s="50"/>
      <c r="U22" s="76"/>
      <c r="V22" s="76"/>
      <c r="W22" s="50"/>
    </row>
    <row r="23" s="64" customFormat="true" ht="21.95" hidden="true" customHeight="true" outlineLevel="0" collapsed="false">
      <c r="A23" s="66" t="s">
        <v>74</v>
      </c>
      <c r="B23" s="63" t="str">
        <f aca="false">IF('19'!$D$2="","",'19'!$J$2&amp;'19'!$N$2)</f>
        <v/>
      </c>
      <c r="C23" s="67"/>
      <c r="D23" s="68" t="str">
        <f aca="false">IF(B23="","",'19'!$T$2)</f>
        <v/>
      </c>
      <c r="E23" s="63" t="str">
        <f aca="false">IF(B23="","","人工林")</f>
        <v/>
      </c>
      <c r="F23" s="50" t="str">
        <f aca="false">IF(B23="","",IF(申报表!$P$4="是","防护林",IF(申报表!$P$4="否","经济林")))</f>
        <v/>
      </c>
      <c r="G23" s="63" t="str">
        <f aca="false">IF(B23="","","橡胶")</f>
        <v/>
      </c>
      <c r="H23" s="63" t="str">
        <f aca="false">IF(B23="","","国有")</f>
        <v/>
      </c>
      <c r="I23" s="63" t="str">
        <f aca="false">IF('19'!$D$3="","",'19'!$D$3)</f>
        <v/>
      </c>
      <c r="J23" s="63" t="str">
        <f aca="false">IF(B23="","","70%")</f>
        <v/>
      </c>
      <c r="K23" s="69" t="str">
        <f aca="false">IF(B23="","",IF(申报表!$P$4="是","低效林改造",IF(申报表!$P$4="否","其它")))</f>
        <v/>
      </c>
      <c r="L23" s="63" t="str">
        <f aca="false">IF(B23="","","皆伐")</f>
        <v/>
      </c>
      <c r="M23" s="70" t="str">
        <f aca="false">IF(B23="","","100%")</f>
        <v/>
      </c>
      <c r="N23" s="71"/>
      <c r="O23" s="71"/>
      <c r="P23" s="72" t="str">
        <f aca="false">IF('19'!$T$208="","",'19'!$T$208)</f>
        <v/>
      </c>
      <c r="Q23" s="73" t="str">
        <f aca="false">IF(P23="","",'19'!$N$208)</f>
        <v/>
      </c>
      <c r="R23" s="74" t="str">
        <f aca="false">IF(P23="","",'19'!$Y$208)</f>
        <v/>
      </c>
      <c r="S23" s="74" t="str">
        <f aca="false">IF(R23="","",R23/J23)</f>
        <v/>
      </c>
      <c r="T23" s="50"/>
      <c r="U23" s="76"/>
      <c r="V23" s="76"/>
      <c r="W23" s="50"/>
    </row>
    <row r="24" s="64" customFormat="true" ht="21.95" hidden="true" customHeight="true" outlineLevel="0" collapsed="false">
      <c r="A24" s="66" t="s">
        <v>75</v>
      </c>
      <c r="B24" s="63" t="str">
        <f aca="false">IF('20'!$D$2="","",'20'!$J$2&amp;'20'!$N$2)</f>
        <v/>
      </c>
      <c r="C24" s="77"/>
      <c r="D24" s="68" t="str">
        <f aca="false">IF(B24="","",'20'!$T$2)</f>
        <v/>
      </c>
      <c r="E24" s="63" t="str">
        <f aca="false">IF(B24="","","人工林")</f>
        <v/>
      </c>
      <c r="F24" s="50" t="str">
        <f aca="false">IF(B24="","",IF(申报表!$P$4="是","防护林",IF(申报表!$P$4="否","经济林")))</f>
        <v/>
      </c>
      <c r="G24" s="63" t="str">
        <f aca="false">IF(B24="","","橡胶")</f>
        <v/>
      </c>
      <c r="H24" s="63" t="str">
        <f aca="false">IF(B24="","","国有")</f>
        <v/>
      </c>
      <c r="I24" s="63" t="str">
        <f aca="false">IF('20'!$D$3="","",'20'!$D$3)</f>
        <v/>
      </c>
      <c r="J24" s="63" t="str">
        <f aca="false">IF(B24="","","70%")</f>
        <v/>
      </c>
      <c r="K24" s="69" t="str">
        <f aca="false">IF(B24="","",IF(申报表!$P$4="是","低效林改造",IF(申报表!$P$4="否","其它")))</f>
        <v/>
      </c>
      <c r="L24" s="63" t="str">
        <f aca="false">IF(B24="","","皆伐")</f>
        <v/>
      </c>
      <c r="M24" s="70" t="str">
        <f aca="false">IF(B24="","","100%")</f>
        <v/>
      </c>
      <c r="N24" s="71"/>
      <c r="O24" s="71"/>
      <c r="P24" s="72" t="str">
        <f aca="false">IF('20'!$T$208="","",'20'!$T$208)</f>
        <v/>
      </c>
      <c r="Q24" s="73" t="str">
        <f aca="false">IF(P24="","",'20'!$N$208)</f>
        <v/>
      </c>
      <c r="R24" s="74" t="str">
        <f aca="false">IF(P24="","",'20'!$Y$208)</f>
        <v/>
      </c>
      <c r="S24" s="74" t="str">
        <f aca="false">IF(R24="","",R24/J24)</f>
        <v/>
      </c>
      <c r="T24" s="50"/>
      <c r="U24" s="76"/>
      <c r="V24" s="76"/>
      <c r="W24" s="50"/>
    </row>
    <row r="25" s="64" customFormat="true" ht="21.95" hidden="true" customHeight="true" outlineLevel="0" collapsed="false">
      <c r="A25" s="66" t="s">
        <v>76</v>
      </c>
      <c r="B25" s="63" t="str">
        <f aca="false">IF('21'!$D$2="","",'21'!$J$2&amp;'21'!$N$2)</f>
        <v/>
      </c>
      <c r="C25" s="77"/>
      <c r="D25" s="68" t="str">
        <f aca="false">IF(B25="","",'21'!$T$2)</f>
        <v/>
      </c>
      <c r="E25" s="63" t="str">
        <f aca="false">IF(B25="","","人工林")</f>
        <v/>
      </c>
      <c r="F25" s="50" t="str">
        <f aca="false">IF(B25="","",IF(申报表!$P$4="是","防护林",IF(申报表!$P$4="否","经济林")))</f>
        <v/>
      </c>
      <c r="G25" s="63" t="str">
        <f aca="false">IF(B25="","","橡胶")</f>
        <v/>
      </c>
      <c r="H25" s="63" t="str">
        <f aca="false">IF(B25="","","国有")</f>
        <v/>
      </c>
      <c r="I25" s="63" t="str">
        <f aca="false">IF('21'!$D$3="","",'21'!$D$3)</f>
        <v/>
      </c>
      <c r="J25" s="63" t="str">
        <f aca="false">IF(B25="","","70%")</f>
        <v/>
      </c>
      <c r="K25" s="69" t="str">
        <f aca="false">IF(B25="","",IF(申报表!$P$4="是","低效林改造",IF(申报表!$P$4="否","其它")))</f>
        <v/>
      </c>
      <c r="L25" s="63" t="str">
        <f aca="false">IF(B25="","","皆伐")</f>
        <v/>
      </c>
      <c r="M25" s="70" t="str">
        <f aca="false">IF(B25="","","100%")</f>
        <v/>
      </c>
      <c r="N25" s="71"/>
      <c r="O25" s="71"/>
      <c r="P25" s="72" t="str">
        <f aca="false">IF('21'!$T$208="","",'21'!$T$208)</f>
        <v/>
      </c>
      <c r="Q25" s="73" t="str">
        <f aca="false">IF(P25="","",'21'!$N$208)</f>
        <v/>
      </c>
      <c r="R25" s="74" t="str">
        <f aca="false">IF(P25="","",'21'!$Y$208)</f>
        <v/>
      </c>
      <c r="S25" s="74" t="str">
        <f aca="false">IF(R25="","",R25/J25)</f>
        <v/>
      </c>
      <c r="T25" s="50"/>
      <c r="U25" s="76"/>
      <c r="V25" s="76"/>
      <c r="W25" s="50"/>
    </row>
    <row r="26" s="64" customFormat="true" ht="21.95" hidden="true" customHeight="true" outlineLevel="0" collapsed="false">
      <c r="A26" s="66" t="s">
        <v>77</v>
      </c>
      <c r="B26" s="63" t="str">
        <f aca="false">IF('22'!$D$2="","",'22'!$J$2&amp;'22'!$N$2)</f>
        <v/>
      </c>
      <c r="C26" s="77"/>
      <c r="D26" s="68" t="str">
        <f aca="false">IF(B26="","",'22'!$T$2)</f>
        <v/>
      </c>
      <c r="E26" s="63" t="str">
        <f aca="false">IF(B26="","","人工林")</f>
        <v/>
      </c>
      <c r="F26" s="50" t="str">
        <f aca="false">IF(B26="","",IF(申报表!$P$4="是","防护林",IF(申报表!$P$4="否","经济林")))</f>
        <v/>
      </c>
      <c r="G26" s="63" t="str">
        <f aca="false">IF(B26="","","橡胶")</f>
        <v/>
      </c>
      <c r="H26" s="63" t="str">
        <f aca="false">IF(B26="","","国有")</f>
        <v/>
      </c>
      <c r="I26" s="63" t="str">
        <f aca="false">IF('22'!$D$3="","",'22'!$D$3)</f>
        <v/>
      </c>
      <c r="J26" s="63" t="str">
        <f aca="false">IF(B26="","","70%")</f>
        <v/>
      </c>
      <c r="K26" s="69" t="str">
        <f aca="false">IF(B26="","",IF(申报表!$P$4="是","低效林改造",IF(申报表!$P$4="否","其它")))</f>
        <v/>
      </c>
      <c r="L26" s="63" t="str">
        <f aca="false">IF(B26="","","皆伐")</f>
        <v/>
      </c>
      <c r="M26" s="70" t="str">
        <f aca="false">IF(B26="","","100%")</f>
        <v/>
      </c>
      <c r="N26" s="71"/>
      <c r="O26" s="71"/>
      <c r="P26" s="72" t="str">
        <f aca="false">IF('22'!$T$208="","",'22'!$T$208)</f>
        <v/>
      </c>
      <c r="Q26" s="73" t="str">
        <f aca="false">IF(P26="","",'22'!$N$208)</f>
        <v/>
      </c>
      <c r="R26" s="74" t="str">
        <f aca="false">IF(P26="","",'22'!$Y$208)</f>
        <v/>
      </c>
      <c r="S26" s="74" t="str">
        <f aca="false">IF(R26="","",R26/J26)</f>
        <v/>
      </c>
      <c r="T26" s="50"/>
      <c r="U26" s="76"/>
      <c r="V26" s="76"/>
      <c r="W26" s="50"/>
    </row>
    <row r="27" s="64" customFormat="true" ht="21.95" hidden="true" customHeight="true" outlineLevel="0" collapsed="false">
      <c r="A27" s="66" t="s">
        <v>78</v>
      </c>
      <c r="B27" s="63" t="str">
        <f aca="false">IF('23'!$D$2="","",'23'!$J$2&amp;'23'!$N$2)</f>
        <v/>
      </c>
      <c r="C27" s="77"/>
      <c r="D27" s="68" t="str">
        <f aca="false">IF(B27="","",'23'!$T$2)</f>
        <v/>
      </c>
      <c r="E27" s="63" t="str">
        <f aca="false">IF(B27="","","人工林")</f>
        <v/>
      </c>
      <c r="F27" s="50" t="str">
        <f aca="false">IF(B27="","",IF(申报表!$P$4="是","防护林",IF(申报表!$P$4="否","经济林")))</f>
        <v/>
      </c>
      <c r="G27" s="63" t="str">
        <f aca="false">IF(B27="","","橡胶")</f>
        <v/>
      </c>
      <c r="H27" s="63" t="str">
        <f aca="false">IF(B27="","","国有")</f>
        <v/>
      </c>
      <c r="I27" s="63" t="str">
        <f aca="false">IF('23'!$D$3="","",'23'!$D$3)</f>
        <v/>
      </c>
      <c r="J27" s="63" t="str">
        <f aca="false">IF(B27="","","70%")</f>
        <v/>
      </c>
      <c r="K27" s="69" t="str">
        <f aca="false">IF(B27="","",IF(申报表!$P$4="是","低效林改造",IF(申报表!$P$4="否","其它")))</f>
        <v/>
      </c>
      <c r="L27" s="63" t="str">
        <f aca="false">IF(B27="","","皆伐")</f>
        <v/>
      </c>
      <c r="M27" s="70" t="str">
        <f aca="false">IF(B27="","","100%")</f>
        <v/>
      </c>
      <c r="N27" s="71"/>
      <c r="O27" s="71"/>
      <c r="P27" s="72" t="str">
        <f aca="false">IF('23'!$T$208="","",'23'!$T$208)</f>
        <v/>
      </c>
      <c r="Q27" s="73" t="str">
        <f aca="false">IF(P27="","",'23'!$N$208)</f>
        <v/>
      </c>
      <c r="R27" s="74" t="str">
        <f aca="false">IF(P27="","",'23'!$Y$208)</f>
        <v/>
      </c>
      <c r="S27" s="74" t="str">
        <f aca="false">IF(R27="","",R27/J27)</f>
        <v/>
      </c>
      <c r="T27" s="50"/>
      <c r="U27" s="76"/>
      <c r="V27" s="76"/>
      <c r="W27" s="50"/>
    </row>
    <row r="28" s="64" customFormat="true" ht="21.95" hidden="true" customHeight="true" outlineLevel="0" collapsed="false">
      <c r="A28" s="66" t="s">
        <v>79</v>
      </c>
      <c r="B28" s="63" t="str">
        <f aca="false">IF('24'!$D$2="","",'24'!$J$2&amp;'24'!$N$2)</f>
        <v/>
      </c>
      <c r="C28" s="77"/>
      <c r="D28" s="68" t="str">
        <f aca="false">IF(B28="","",'24'!$T$2)</f>
        <v/>
      </c>
      <c r="E28" s="63" t="str">
        <f aca="false">IF(B28="","","人工林")</f>
        <v/>
      </c>
      <c r="F28" s="50" t="str">
        <f aca="false">IF(B28="","",IF(申报表!$P$4="是","防护林",IF(申报表!$P$4="否","经济林")))</f>
        <v/>
      </c>
      <c r="G28" s="63" t="str">
        <f aca="false">IF(B28="","","橡胶")</f>
        <v/>
      </c>
      <c r="H28" s="63" t="str">
        <f aca="false">IF(B28="","","国有")</f>
        <v/>
      </c>
      <c r="I28" s="63" t="str">
        <f aca="false">IF('24'!$D$3="","",'24'!$D$3)</f>
        <v/>
      </c>
      <c r="J28" s="63" t="str">
        <f aca="false">IF(B28="","","70%")</f>
        <v/>
      </c>
      <c r="K28" s="69" t="str">
        <f aca="false">IF(B28="","",IF(申报表!$P$4="是","低效林改造",IF(申报表!$P$4="否","其它")))</f>
        <v/>
      </c>
      <c r="L28" s="63" t="str">
        <f aca="false">IF(B28="","","皆伐")</f>
        <v/>
      </c>
      <c r="M28" s="70" t="str">
        <f aca="false">IF(B28="","","100%")</f>
        <v/>
      </c>
      <c r="N28" s="71"/>
      <c r="O28" s="71"/>
      <c r="P28" s="72" t="str">
        <f aca="false">IF('24'!$T$208="","",'24'!$T$208)</f>
        <v/>
      </c>
      <c r="Q28" s="73" t="str">
        <f aca="false">IF(P28="","",'24'!$N$208)</f>
        <v/>
      </c>
      <c r="R28" s="74" t="str">
        <f aca="false">IF(P28="","",'24'!$Y$208)</f>
        <v/>
      </c>
      <c r="S28" s="74" t="str">
        <f aca="false">IF(R28="","",R28/J28)</f>
        <v/>
      </c>
      <c r="T28" s="50"/>
      <c r="U28" s="76"/>
      <c r="V28" s="76"/>
      <c r="W28" s="50"/>
    </row>
    <row r="29" s="64" customFormat="true" ht="21.95" hidden="true" customHeight="true" outlineLevel="0" collapsed="false">
      <c r="A29" s="66" t="s">
        <v>80</v>
      </c>
      <c r="B29" s="63" t="str">
        <f aca="false">IF('25'!$D$2="","",'25'!$J$2&amp;'25'!$N$2)</f>
        <v/>
      </c>
      <c r="C29" s="77"/>
      <c r="D29" s="68" t="str">
        <f aca="false">IF(B29="","",'25'!$T$2)</f>
        <v/>
      </c>
      <c r="E29" s="63" t="str">
        <f aca="false">IF(B29="","","人工林")</f>
        <v/>
      </c>
      <c r="F29" s="50" t="str">
        <f aca="false">IF(B29="","",IF(申报表!$P$4="是","防护林",IF(申报表!$P$4="否","经济林")))</f>
        <v/>
      </c>
      <c r="G29" s="63" t="str">
        <f aca="false">IF(B29="","","橡胶")</f>
        <v/>
      </c>
      <c r="H29" s="63" t="str">
        <f aca="false">IF(B29="","","国有")</f>
        <v/>
      </c>
      <c r="I29" s="63" t="str">
        <f aca="false">IF('25'!$D$3="","",'25'!$D$3)</f>
        <v/>
      </c>
      <c r="J29" s="63" t="str">
        <f aca="false">IF(B29="","","70%")</f>
        <v/>
      </c>
      <c r="K29" s="69" t="str">
        <f aca="false">IF(B29="","",IF(申报表!$P$4="是","低效林改造",IF(申报表!$P$4="否","其它")))</f>
        <v/>
      </c>
      <c r="L29" s="63" t="str">
        <f aca="false">IF(B29="","","皆伐")</f>
        <v/>
      </c>
      <c r="M29" s="70" t="str">
        <f aca="false">IF(B29="","","100%")</f>
        <v/>
      </c>
      <c r="N29" s="71"/>
      <c r="O29" s="71"/>
      <c r="P29" s="72" t="str">
        <f aca="false">IF('25'!$T$208="","",'25'!$T$208)</f>
        <v/>
      </c>
      <c r="Q29" s="73" t="str">
        <f aca="false">IF(P29="","",'25'!$N$208)</f>
        <v/>
      </c>
      <c r="R29" s="74" t="str">
        <f aca="false">IF(P29="","",'25'!$Y$208)</f>
        <v/>
      </c>
      <c r="S29" s="74" t="str">
        <f aca="false">IF(R29="","",R29/J29)</f>
        <v/>
      </c>
      <c r="T29" s="50"/>
      <c r="U29" s="76"/>
      <c r="V29" s="76"/>
      <c r="W29" s="50"/>
    </row>
    <row r="30" s="64" customFormat="true" ht="21.95" hidden="true" customHeight="true" outlineLevel="0" collapsed="false">
      <c r="A30" s="66" t="s">
        <v>81</v>
      </c>
      <c r="B30" s="63" t="str">
        <f aca="false">IF('26'!$D$2="","",'26'!$J$2&amp;'26'!$N$2)</f>
        <v/>
      </c>
      <c r="C30" s="77"/>
      <c r="D30" s="68" t="str">
        <f aca="false">IF(B30="","",'26'!$T$2)</f>
        <v/>
      </c>
      <c r="E30" s="63" t="str">
        <f aca="false">IF(B30="","","人工林")</f>
        <v/>
      </c>
      <c r="F30" s="50" t="str">
        <f aca="false">IF(B30="","",IF(申报表!$P$4="是","防护林",IF(申报表!$P$4="否","经济林")))</f>
        <v/>
      </c>
      <c r="G30" s="63" t="str">
        <f aca="false">IF(B30="","","橡胶")</f>
        <v/>
      </c>
      <c r="H30" s="63" t="str">
        <f aca="false">IF(B30="","","国有")</f>
        <v/>
      </c>
      <c r="I30" s="63" t="str">
        <f aca="false">IF('26'!$D$3="","",'26'!$D$3)</f>
        <v/>
      </c>
      <c r="J30" s="63" t="str">
        <f aca="false">IF(B30="","","70%")</f>
        <v/>
      </c>
      <c r="K30" s="69" t="str">
        <f aca="false">IF(B30="","",IF(申报表!$P$4="是","低效林改造",IF(申报表!$P$4="否","其它")))</f>
        <v/>
      </c>
      <c r="L30" s="63" t="str">
        <f aca="false">IF(B30="","","皆伐")</f>
        <v/>
      </c>
      <c r="M30" s="70" t="str">
        <f aca="false">IF(B30="","","100%")</f>
        <v/>
      </c>
      <c r="N30" s="71"/>
      <c r="O30" s="71"/>
      <c r="P30" s="72" t="str">
        <f aca="false">IF('26'!$T$208="","",'26'!$T$208)</f>
        <v/>
      </c>
      <c r="Q30" s="73" t="str">
        <f aca="false">IF(P30="","",'26'!$N$208)</f>
        <v/>
      </c>
      <c r="R30" s="74" t="str">
        <f aca="false">IF(P30="","",'26'!$Y$208)</f>
        <v/>
      </c>
      <c r="S30" s="74" t="str">
        <f aca="false">IF(R30="","",R30/J30)</f>
        <v/>
      </c>
      <c r="T30" s="50"/>
      <c r="U30" s="76"/>
      <c r="V30" s="76"/>
      <c r="W30" s="50"/>
    </row>
    <row r="31" s="64" customFormat="true" ht="21.95" hidden="true" customHeight="true" outlineLevel="0" collapsed="false">
      <c r="A31" s="66" t="s">
        <v>82</v>
      </c>
      <c r="B31" s="63" t="str">
        <f aca="false">IF('27'!$D$2="","",'27'!$J$2&amp;'27'!$N$2)</f>
        <v/>
      </c>
      <c r="C31" s="77"/>
      <c r="D31" s="68" t="str">
        <f aca="false">IF(B31="","",'27'!$T$2)</f>
        <v/>
      </c>
      <c r="E31" s="63" t="str">
        <f aca="false">IF(B31="","","人工林")</f>
        <v/>
      </c>
      <c r="F31" s="50" t="str">
        <f aca="false">IF(B31="","",IF(申报表!$P$4="是","防护林",IF(申报表!$P$4="否","经济林")))</f>
        <v/>
      </c>
      <c r="G31" s="63" t="str">
        <f aca="false">IF(B31="","","橡胶")</f>
        <v/>
      </c>
      <c r="H31" s="63" t="str">
        <f aca="false">IF(B31="","","国有")</f>
        <v/>
      </c>
      <c r="I31" s="63" t="str">
        <f aca="false">IF('27'!$D$3="","",'27'!$D$3)</f>
        <v/>
      </c>
      <c r="J31" s="63" t="str">
        <f aca="false">IF(B31="","","70%")</f>
        <v/>
      </c>
      <c r="K31" s="69" t="str">
        <f aca="false">IF(B31="","",IF(申报表!$P$4="是","低效林改造",IF(申报表!$P$4="否","其它")))</f>
        <v/>
      </c>
      <c r="L31" s="63" t="str">
        <f aca="false">IF(B31="","","皆伐")</f>
        <v/>
      </c>
      <c r="M31" s="70" t="str">
        <f aca="false">IF(B31="","","100%")</f>
        <v/>
      </c>
      <c r="N31" s="71"/>
      <c r="O31" s="71"/>
      <c r="P31" s="72" t="str">
        <f aca="false">IF('27'!$T$208="","",'27'!$T$208)</f>
        <v/>
      </c>
      <c r="Q31" s="73" t="str">
        <f aca="false">IF(P31="","",'27'!$N$208)</f>
        <v/>
      </c>
      <c r="R31" s="74" t="str">
        <f aca="false">IF(P31="","",'27'!$Y$208)</f>
        <v/>
      </c>
      <c r="S31" s="74" t="str">
        <f aca="false">IF(R31="","",R31/J31)</f>
        <v/>
      </c>
      <c r="T31" s="50"/>
      <c r="U31" s="76"/>
      <c r="V31" s="76"/>
      <c r="W31" s="50"/>
    </row>
    <row r="32" s="64" customFormat="true" ht="21.95" hidden="true" customHeight="true" outlineLevel="0" collapsed="false">
      <c r="A32" s="66" t="s">
        <v>83</v>
      </c>
      <c r="B32" s="63" t="str">
        <f aca="false">IF('28'!$D$2="","",'28'!$J$2&amp;'28'!$N$2)</f>
        <v/>
      </c>
      <c r="C32" s="77"/>
      <c r="D32" s="68" t="str">
        <f aca="false">IF(B32="","",'28'!$T$2)</f>
        <v/>
      </c>
      <c r="E32" s="63" t="str">
        <f aca="false">IF(B32="","","人工林")</f>
        <v/>
      </c>
      <c r="F32" s="50" t="str">
        <f aca="false">IF(B32="","",IF(申报表!$P$4="是","防护林",IF(申报表!$P$4="否","经济林")))</f>
        <v/>
      </c>
      <c r="G32" s="63" t="str">
        <f aca="false">IF(B32="","","橡胶")</f>
        <v/>
      </c>
      <c r="H32" s="63" t="str">
        <f aca="false">IF(B32="","","国有")</f>
        <v/>
      </c>
      <c r="I32" s="63" t="str">
        <f aca="false">IF('28'!$D$3="","",'28'!$D$3)</f>
        <v/>
      </c>
      <c r="J32" s="63" t="str">
        <f aca="false">IF(B32="","","70%")</f>
        <v/>
      </c>
      <c r="K32" s="69" t="str">
        <f aca="false">IF(B32="","",IF(申报表!$P$4="是","低效林改造",IF(申报表!$P$4="否","其它")))</f>
        <v/>
      </c>
      <c r="L32" s="63" t="str">
        <f aca="false">IF(B32="","","皆伐")</f>
        <v/>
      </c>
      <c r="M32" s="70" t="str">
        <f aca="false">IF(B32="","","100%")</f>
        <v/>
      </c>
      <c r="N32" s="71"/>
      <c r="O32" s="71"/>
      <c r="P32" s="72" t="str">
        <f aca="false">IF('28'!$T$208="","",'28'!$T$208)</f>
        <v/>
      </c>
      <c r="Q32" s="73" t="str">
        <f aca="false">IF(P32="","",'28'!$N$208)</f>
        <v/>
      </c>
      <c r="R32" s="74" t="str">
        <f aca="false">IF(P32="","",'28'!$Y$208)</f>
        <v/>
      </c>
      <c r="S32" s="74" t="str">
        <f aca="false">IF(R32="","",R32/J32)</f>
        <v/>
      </c>
      <c r="T32" s="50"/>
      <c r="U32" s="76"/>
      <c r="V32" s="76"/>
      <c r="W32" s="50"/>
    </row>
    <row r="33" s="64" customFormat="true" ht="21.95" hidden="true" customHeight="true" outlineLevel="0" collapsed="false">
      <c r="A33" s="66" t="s">
        <v>84</v>
      </c>
      <c r="B33" s="63" t="str">
        <f aca="false">IF('28'!$D$2="","",'29'!$J$2&amp;'29'!$N$2)</f>
        <v/>
      </c>
      <c r="C33" s="77"/>
      <c r="D33" s="68" t="str">
        <f aca="false">IF(B33="","",'29'!$T$2)</f>
        <v/>
      </c>
      <c r="E33" s="63" t="str">
        <f aca="false">IF(B33="","","人工林")</f>
        <v/>
      </c>
      <c r="F33" s="50" t="str">
        <f aca="false">IF(B33="","",IF(申报表!$P$4="是","防护林",IF(申报表!$P$4="否","经济林")))</f>
        <v/>
      </c>
      <c r="G33" s="63" t="str">
        <f aca="false">IF(B33="","","橡胶")</f>
        <v/>
      </c>
      <c r="H33" s="63" t="str">
        <f aca="false">IF(B33="","","国有")</f>
        <v/>
      </c>
      <c r="I33" s="63" t="str">
        <f aca="false">IF('29'!$D$3="","",'29'!$D$3)</f>
        <v/>
      </c>
      <c r="J33" s="63" t="str">
        <f aca="false">IF(B33="","","70%")</f>
        <v/>
      </c>
      <c r="K33" s="69" t="str">
        <f aca="false">IF(B33="","",IF(申报表!$P$4="是","低效林改造",IF(申报表!$P$4="否","其它")))</f>
        <v/>
      </c>
      <c r="L33" s="63" t="str">
        <f aca="false">IF(B33="","","皆伐")</f>
        <v/>
      </c>
      <c r="M33" s="70" t="str">
        <f aca="false">IF(B33="","","100%")</f>
        <v/>
      </c>
      <c r="N33" s="71"/>
      <c r="O33" s="71"/>
      <c r="P33" s="72" t="str">
        <f aca="false">IF('29'!$T$408="","",'29'!$T$408)</f>
        <v/>
      </c>
      <c r="Q33" s="73" t="str">
        <f aca="false">IF(P33="","",'29'!$N$408)</f>
        <v/>
      </c>
      <c r="R33" s="74" t="str">
        <f aca="false">IF(P33="","",'29'!$Y$408)</f>
        <v/>
      </c>
      <c r="S33" s="74" t="str">
        <f aca="false">IF(R33="","",R33/J33)</f>
        <v/>
      </c>
      <c r="T33" s="50"/>
      <c r="U33" s="76"/>
      <c r="V33" s="76"/>
      <c r="W33" s="50"/>
    </row>
    <row r="34" s="64" customFormat="true" ht="21.95" hidden="true" customHeight="true" outlineLevel="0" collapsed="false">
      <c r="A34" s="66" t="s">
        <v>85</v>
      </c>
      <c r="B34" s="63" t="str">
        <f aca="false">IF('30'!$D$2="","",'30'!$J$2&amp;'30'!$N$2)</f>
        <v/>
      </c>
      <c r="C34" s="77"/>
      <c r="D34" s="68" t="str">
        <f aca="false">IF(B34="","",'30'!$T$2)</f>
        <v/>
      </c>
      <c r="E34" s="63" t="str">
        <f aca="false">IF(B34="","","人工林")</f>
        <v/>
      </c>
      <c r="F34" s="50" t="str">
        <f aca="false">IF(B34="","",IF(申报表!$P$4="是","防护林",IF(申报表!$P$4="否","经济林")))</f>
        <v/>
      </c>
      <c r="G34" s="63" t="str">
        <f aca="false">IF(B34="","","橡胶")</f>
        <v/>
      </c>
      <c r="H34" s="63" t="str">
        <f aca="false">IF(B34="","","国有")</f>
        <v/>
      </c>
      <c r="I34" s="63" t="str">
        <f aca="false">IF('30'!$D$3="","",'30'!$D$3)</f>
        <v/>
      </c>
      <c r="J34" s="63" t="str">
        <f aca="false">IF(B34="","","70%")</f>
        <v/>
      </c>
      <c r="K34" s="69" t="str">
        <f aca="false">IF(B34="","",IF(申报表!$P$4="是","低效林改造",IF(申报表!$P$4="否","其它")))</f>
        <v/>
      </c>
      <c r="L34" s="63" t="str">
        <f aca="false">IF(B34="","","皆伐")</f>
        <v/>
      </c>
      <c r="M34" s="70" t="str">
        <f aca="false">IF(B34="","","100%")</f>
        <v/>
      </c>
      <c r="N34" s="71"/>
      <c r="O34" s="71"/>
      <c r="P34" s="72" t="str">
        <f aca="false">IF('30'!$T$408="","",'30'!$T$408)</f>
        <v/>
      </c>
      <c r="Q34" s="73" t="str">
        <f aca="false">IF(P34="","",'30'!$N$408)</f>
        <v/>
      </c>
      <c r="R34" s="74" t="str">
        <f aca="false">IF(P34="","",'30'!$Y$408)</f>
        <v/>
      </c>
      <c r="S34" s="74" t="str">
        <f aca="false">IF(R34="","",R34/J34)</f>
        <v/>
      </c>
      <c r="T34" s="50"/>
      <c r="U34" s="76"/>
      <c r="V34" s="76"/>
      <c r="W34" s="50"/>
    </row>
    <row r="35" s="64" customFormat="true" ht="21.95" hidden="false" customHeight="true" outlineLevel="0" collapsed="false">
      <c r="A35" s="40"/>
      <c r="B35" s="41" t="s">
        <v>86</v>
      </c>
      <c r="C35" s="42"/>
      <c r="D35" s="78"/>
      <c r="E35" s="63"/>
      <c r="F35" s="63"/>
      <c r="G35" s="63"/>
      <c r="H35" s="63"/>
      <c r="I35" s="63"/>
      <c r="J35" s="63"/>
      <c r="K35" s="63"/>
      <c r="L35" s="63"/>
      <c r="M35" s="63"/>
      <c r="N35" s="79" t="n">
        <f aca="false">SUM(N5:N34)</f>
        <v>12.55</v>
      </c>
      <c r="O35" s="79" t="n">
        <f aca="false">SUM(O5:O34)</f>
        <v>12.55</v>
      </c>
      <c r="P35" s="80" t="n">
        <f aca="false">SUM(P5:P34)</f>
        <v>486</v>
      </c>
      <c r="Q35" s="73" t="n">
        <f aca="false">IF(P35=0,0,R35/P35)</f>
        <v>0.211</v>
      </c>
      <c r="R35" s="81" t="n">
        <f aca="false">SUM(R5:R34)</f>
        <v>102.7</v>
      </c>
      <c r="S35" s="81" t="n">
        <f aca="false">SUM(S5:S34)</f>
        <v>146.7</v>
      </c>
      <c r="T35" s="63"/>
      <c r="U35" s="82"/>
      <c r="V35" s="82"/>
      <c r="W35" s="63"/>
    </row>
    <row r="36" s="55" customFormat="true" ht="39" hidden="false" customHeight="true" outlineLevel="0" collapsed="false">
      <c r="A36" s="55" t="s">
        <v>123</v>
      </c>
      <c r="K36" s="55" t="s">
        <v>124</v>
      </c>
      <c r="R36" s="83" t="s">
        <v>125</v>
      </c>
      <c r="S36" s="83"/>
      <c r="T36" s="84" t="s">
        <v>126</v>
      </c>
      <c r="U36" s="84"/>
      <c r="V36" s="84"/>
      <c r="W36" s="84"/>
    </row>
  </sheetData>
  <mergeCells count="25">
    <mergeCell ref="A1:W1"/>
    <mergeCell ref="F2:H2"/>
    <mergeCell ref="I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T36:W36"/>
  </mergeCells>
  <conditionalFormatting sqref="I2:O2">
    <cfRule type="expression" priority="2" aboveAverage="0" equalAverage="0" bottom="0" percent="0" rank="0" text="" dxfId="11">
      <formula>LEN(TRIM(I2))=0</formula>
    </cfRule>
  </conditionalFormatting>
  <conditionalFormatting sqref="T36:W36">
    <cfRule type="expression" priority="3" aboveAverage="0" equalAverage="0" bottom="0" percent="0" rank="0" text="" dxfId="12">
      <formula>LEN(TRIM(T36))=0</formula>
    </cfRule>
  </conditionalFormatting>
  <conditionalFormatting sqref="C5:C34">
    <cfRule type="expression" priority="4" aboveAverage="0" equalAverage="0" bottom="0" percent="0" rank="0" text="" dxfId="13">
      <formula>LEN(TRIM(C5))=0</formula>
    </cfRule>
  </conditionalFormatting>
  <conditionalFormatting sqref="N5:O34">
    <cfRule type="expression" priority="5" aboveAverage="0" equalAverage="0" bottom="0" percent="0" rank="0" text="" dxfId="14">
      <formula>LEN(TRIM(N5))=0</formula>
    </cfRule>
  </conditionalFormatting>
  <conditionalFormatting sqref="T5:W34">
    <cfRule type="expression" priority="6" aboveAverage="0" equalAverage="0" bottom="0" percent="0" rank="0" text="" dxfId="15">
      <formula>LEN(TRIM(T5))=0</formula>
    </cfRule>
  </conditionalFormatting>
  <printOptions headings="false" gridLines="false" gridLinesSet="true" horizontalCentered="true" verticalCentered="false"/>
  <pageMargins left="0.159722222222222" right="0.159722222222222" top="0.390277777777778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7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9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52">
      <formula>$T$208*12%</formula>
    </cfRule>
  </conditionalFormatting>
  <conditionalFormatting sqref="D2:F2 J2 N2:P2 T2:V2 Z2 D3:Z3 T208:U208">
    <cfRule type="expression" priority="3" aboveAverage="0" equalAverage="0" bottom="0" percent="0" rank="0" text="" dxfId="153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54">
      <formula>1</formula>
      <formula>37</formula>
    </cfRule>
    <cfRule type="cellIs" priority="5" operator="greaterThan" aboveAverage="0" equalAverage="0" bottom="0" percent="0" rank="0" text="" dxfId="155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5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9" activePane="bottomLeft" state="frozen"/>
      <selection pane="topLeft" activeCell="A1" activeCellId="0" sqref="A1"/>
      <selection pane="bottomLeft" activeCell="T208" activeCellId="6" sqref="D2:F2 J2 N2:P2 T2:V2 Z2 D3:Z3 T208:U2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s="98" customFormat="true" ht="64.5" hidden="false" customHeight="true" outlineLevel="0" collapsed="false">
      <c r="A208" s="114" t="s">
        <v>153</v>
      </c>
      <c r="B208" s="115" t="n">
        <f aca="false">ROUND(SUM(Z8:Z207),3)</f>
        <v>0</v>
      </c>
      <c r="C208" s="115"/>
      <c r="D208" s="115"/>
      <c r="E208" s="102" t="s">
        <v>154</v>
      </c>
      <c r="F208" s="102"/>
      <c r="G208" s="102"/>
      <c r="H208" s="116" t="n">
        <f aca="false">COUNTIF(B8:B207,"&gt;0")</f>
        <v>0</v>
      </c>
      <c r="I208" s="116"/>
      <c r="J208" s="116"/>
      <c r="K208" s="102" t="s">
        <v>155</v>
      </c>
      <c r="L208" s="102"/>
      <c r="M208" s="102"/>
      <c r="N208" s="102" t="str">
        <f aca="false">IF(H208=0,"0",ROUND(B208/H208,3))</f>
        <v>0</v>
      </c>
      <c r="O208" s="102"/>
      <c r="P208" s="102"/>
      <c r="Q208" s="102" t="s">
        <v>156</v>
      </c>
      <c r="R208" s="102"/>
      <c r="S208" s="102"/>
      <c r="T208" s="117"/>
      <c r="U208" s="117"/>
      <c r="V208" s="102" t="s">
        <v>157</v>
      </c>
      <c r="W208" s="102"/>
      <c r="X208" s="102"/>
      <c r="Y208" s="118" t="n">
        <f aca="false">ROUND(T208*N208,3)</f>
        <v>0</v>
      </c>
      <c r="Z208" s="118"/>
    </row>
    <row r="209" s="98" customFormat="true" ht="33.75" hidden="false" customHeight="true" outlineLevel="0" collapsed="false">
      <c r="A209" s="119" t="s">
        <v>158</v>
      </c>
      <c r="B209" s="119"/>
      <c r="C209" s="119"/>
      <c r="D209" s="102" t="s">
        <v>159</v>
      </c>
      <c r="E209" s="102"/>
      <c r="F209" s="102"/>
      <c r="G209" s="102"/>
      <c r="H209" s="102"/>
      <c r="I209" s="102"/>
      <c r="J209" s="102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</row>
    <row r="210" s="98" customFormat="true" ht="33.75" hidden="false" customHeight="true" outlineLevel="0" collapsed="false">
      <c r="A210" s="119"/>
      <c r="B210" s="119"/>
      <c r="C210" s="119"/>
      <c r="D210" s="102" t="s">
        <v>160</v>
      </c>
      <c r="E210" s="102"/>
      <c r="F210" s="102"/>
      <c r="G210" s="102"/>
      <c r="H210" s="102"/>
      <c r="I210" s="102"/>
      <c r="J210" s="102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</row>
    <row r="211" s="98" customFormat="true" ht="33.75" hidden="false" customHeight="true" outlineLevel="0" collapsed="false">
      <c r="A211" s="119"/>
      <c r="B211" s="119"/>
      <c r="C211" s="119"/>
      <c r="D211" s="99" t="s">
        <v>161</v>
      </c>
      <c r="E211" s="99"/>
      <c r="F211" s="99"/>
      <c r="G211" s="99"/>
      <c r="H211" s="99"/>
      <c r="I211" s="99"/>
      <c r="J211" s="99"/>
      <c r="K211" s="121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</row>
    <row r="212" s="124" customFormat="true" ht="12" hidden="false" customHeight="false" outlineLevel="0" collapsed="false">
      <c r="A212" s="123" t="s">
        <v>162</v>
      </c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</row>
    <row r="213" s="124" customFormat="true" ht="12" hidden="false" customHeight="false" outlineLevel="0" collapsed="false">
      <c r="A213" s="125" t="s">
        <v>163</v>
      </c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208:D208"/>
    <mergeCell ref="E208:G208"/>
    <mergeCell ref="H208:J208"/>
    <mergeCell ref="K208:M208"/>
    <mergeCell ref="N208:P208"/>
    <mergeCell ref="Q208:S208"/>
    <mergeCell ref="T208:U208"/>
    <mergeCell ref="V208:X208"/>
    <mergeCell ref="Y208:Z208"/>
    <mergeCell ref="A209:C211"/>
    <mergeCell ref="D209:J209"/>
    <mergeCell ref="L209:Z209"/>
    <mergeCell ref="D210:J210"/>
    <mergeCell ref="L210:Z210"/>
    <mergeCell ref="D211:J211"/>
    <mergeCell ref="L211:Z211"/>
    <mergeCell ref="A212:Z212"/>
    <mergeCell ref="A213:Z213"/>
  </mergeCells>
  <conditionalFormatting sqref="H208:J208">
    <cfRule type="cellIs" priority="2" operator="lessThan" aboveAverage="0" equalAverage="0" bottom="0" percent="0" rank="0" text="" dxfId="157">
      <formula>$T$208*12%</formula>
    </cfRule>
  </conditionalFormatting>
  <conditionalFormatting sqref="D2:F2 J2 N2:P2 T2:V2 Z2 D3:Z3 T208:U208">
    <cfRule type="expression" priority="3" aboveAverage="0" equalAverage="0" bottom="0" percent="0" rank="0" text="" dxfId="158">
      <formula>LEN(TRIM(D2))=0</formula>
    </cfRule>
  </conditionalFormatting>
  <conditionalFormatting sqref="B8:B207 F8:F207 J8:J207 N8:N207 R8:R207 V8:V207">
    <cfRule type="cellIs" priority="4" operator="between" aboveAverage="0" equalAverage="0" bottom="0" percent="0" rank="0" text="" dxfId="159">
      <formula>1</formula>
      <formula>37</formula>
    </cfRule>
    <cfRule type="cellIs" priority="5" operator="greaterThan" aboveAverage="0" equalAverage="0" bottom="0" percent="0" rank="0" text="" dxfId="160">
      <formula>200</formula>
    </cfRule>
  </conditionalFormatting>
  <conditionalFormatting sqref="D8:D207 H8:H207 L8:L207 P8:P207 T8:T207 X8:X207">
    <cfRule type="cellIs" priority="6" operator="greaterThan" aboveAverage="0" equalAverage="0" bottom="0" percent="0" rank="0" text="" dxfId="16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79" activePane="bottomLeft" state="frozen"/>
      <selection pane="topLeft" activeCell="A1" activeCellId="0" sqref="A1"/>
      <selection pane="bottomLeft" activeCell="T408" activeCellId="6" sqref="D2:F2 J2 N2:P2 T2:V2 Z2 D3:Z3 T408:U4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9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fals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fals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fals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fals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fals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fals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fals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fals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fals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fals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fals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fals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fals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fals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fals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fals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fals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fals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fals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fals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fals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fals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fals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fals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fals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fals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fals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fals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fals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fals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fals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fals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fals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fals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fals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fals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fals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fals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fals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fals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fals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fals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fals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fals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fals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fals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fals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fals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fals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fals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fals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fals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fals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fals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fals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fals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fals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fals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fals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fals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fals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fals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fals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fals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fals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fals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fals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fals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fals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fals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fals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fals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fals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fals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fals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fals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fals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fals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fals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fals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fals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fals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fals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fals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fals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fals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fals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fals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fals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fals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fals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fals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fals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fals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fals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fals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fals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customFormat="false" ht="12" hidden="false" customHeight="true" outlineLevel="0" collapsed="false">
      <c r="A308" s="108" t="n">
        <v>301</v>
      </c>
      <c r="B308" s="109"/>
      <c r="C308" s="110" t="n">
        <f aca="false">INT(IF(D308&gt;=10,B308*0.8,IF(D308&gt;=5,B308*0.9,B308)))</f>
        <v>0</v>
      </c>
      <c r="D308" s="109"/>
      <c r="E308" s="110" t="n">
        <f aca="false">ROUND(0.000007958*C308^2*D308,3)</f>
        <v>0</v>
      </c>
      <c r="F308" s="109"/>
      <c r="G308" s="110" t="n">
        <f aca="false">INT(IF(H308&gt;=10,F308*0.8,IF(H308&gt;=5,F308*0.9,F308)))</f>
        <v>0</v>
      </c>
      <c r="H308" s="109"/>
      <c r="I308" s="110" t="n">
        <f aca="false">ROUND(0.000007958*G308^2*H308,3)</f>
        <v>0</v>
      </c>
      <c r="J308" s="109"/>
      <c r="K308" s="110" t="n">
        <f aca="false">INT(IF(L308&gt;=10,J308*0.8,IF(L308&gt;=5,J308*0.9,J308)))</f>
        <v>0</v>
      </c>
      <c r="L308" s="109"/>
      <c r="M308" s="110" t="n">
        <f aca="false">ROUND(0.000007958*K308^2*L308,3)</f>
        <v>0</v>
      </c>
      <c r="N308" s="109"/>
      <c r="O308" s="110" t="n">
        <f aca="false">INT(IF(P308&gt;=10,N308*0.8,IF(P308&gt;=5,N308*0.9,N308)))</f>
        <v>0</v>
      </c>
      <c r="P308" s="109"/>
      <c r="Q308" s="110" t="n">
        <f aca="false">ROUND(0.000007958*O308^2*P308,3)</f>
        <v>0</v>
      </c>
      <c r="R308" s="109"/>
      <c r="S308" s="110" t="n">
        <f aca="false">INT(IF(T308&gt;=10,R308*0.8,IF(T308&gt;=5,R308*0.9,R308)))</f>
        <v>0</v>
      </c>
      <c r="T308" s="109"/>
      <c r="U308" s="110" t="n">
        <f aca="false">ROUND(0.000007958*S308^2*T308,3)</f>
        <v>0</v>
      </c>
      <c r="V308" s="109"/>
      <c r="W308" s="110" t="n">
        <f aca="false">INT(IF(X308&gt;=10,V308*0.8,IF(X308&gt;=5,V308*0.9,V308)))</f>
        <v>0</v>
      </c>
      <c r="X308" s="109"/>
      <c r="Y308" s="108" t="n">
        <f aca="false">ROUND(0.000007958*W308^2*X308,3)</f>
        <v>0</v>
      </c>
      <c r="Z308" s="111" t="n">
        <f aca="false">Y308+U308+Q308+M308+I308+E308</f>
        <v>0</v>
      </c>
    </row>
    <row r="309" customFormat="false" ht="12" hidden="false" customHeight="true" outlineLevel="0" collapsed="false">
      <c r="A309" s="108" t="n">
        <v>302</v>
      </c>
      <c r="B309" s="109"/>
      <c r="C309" s="110" t="n">
        <f aca="false">INT(IF(D309&gt;=10,B309*0.8,IF(D309&gt;=5,B309*0.9,B309)))</f>
        <v>0</v>
      </c>
      <c r="D309" s="109"/>
      <c r="E309" s="110" t="n">
        <f aca="false">ROUND(0.000007958*C309^2*D309,3)</f>
        <v>0</v>
      </c>
      <c r="F309" s="109"/>
      <c r="G309" s="110" t="n">
        <f aca="false">INT(IF(H309&gt;=10,F309*0.8,IF(H309&gt;=5,F309*0.9,F309)))</f>
        <v>0</v>
      </c>
      <c r="H309" s="109"/>
      <c r="I309" s="110" t="n">
        <f aca="false">ROUND(0.000007958*G309^2*H309,3)</f>
        <v>0</v>
      </c>
      <c r="J309" s="109"/>
      <c r="K309" s="110" t="n">
        <f aca="false">INT(IF(L309&gt;=10,J309*0.8,IF(L309&gt;=5,J309*0.9,J309)))</f>
        <v>0</v>
      </c>
      <c r="L309" s="109"/>
      <c r="M309" s="110" t="n">
        <f aca="false">ROUND(0.000007958*K309^2*L309,3)</f>
        <v>0</v>
      </c>
      <c r="N309" s="109"/>
      <c r="O309" s="110" t="n">
        <f aca="false">INT(IF(P309&gt;=10,N309*0.8,IF(P309&gt;=5,N309*0.9,N309)))</f>
        <v>0</v>
      </c>
      <c r="P309" s="109"/>
      <c r="Q309" s="110" t="n">
        <f aca="false">ROUND(0.000007958*O309^2*P309,3)</f>
        <v>0</v>
      </c>
      <c r="R309" s="109"/>
      <c r="S309" s="110" t="n">
        <f aca="false">INT(IF(T309&gt;=10,R309*0.8,IF(T309&gt;=5,R309*0.9,R309)))</f>
        <v>0</v>
      </c>
      <c r="T309" s="109"/>
      <c r="U309" s="110" t="n">
        <f aca="false">ROUND(0.000007958*S309^2*T309,3)</f>
        <v>0</v>
      </c>
      <c r="V309" s="109"/>
      <c r="W309" s="110" t="n">
        <f aca="false">INT(IF(X309&gt;=10,V309*0.8,IF(X309&gt;=5,V309*0.9,V309)))</f>
        <v>0</v>
      </c>
      <c r="X309" s="109"/>
      <c r="Y309" s="108" t="n">
        <f aca="false">ROUND(0.000007958*W309^2*X309,3)</f>
        <v>0</v>
      </c>
      <c r="Z309" s="111" t="n">
        <f aca="false">Y309+U309+Q309+M309+I309+E309</f>
        <v>0</v>
      </c>
    </row>
    <row r="310" customFormat="false" ht="12" hidden="false" customHeight="true" outlineLevel="0" collapsed="false">
      <c r="A310" s="108" t="n">
        <v>303</v>
      </c>
      <c r="B310" s="109"/>
      <c r="C310" s="110" t="n">
        <f aca="false">INT(IF(D310&gt;=10,B310*0.8,IF(D310&gt;=5,B310*0.9,B310)))</f>
        <v>0</v>
      </c>
      <c r="D310" s="109"/>
      <c r="E310" s="110" t="n">
        <f aca="false">ROUND(0.000007958*C310^2*D310,3)</f>
        <v>0</v>
      </c>
      <c r="F310" s="109"/>
      <c r="G310" s="110" t="n">
        <f aca="false">INT(IF(H310&gt;=10,F310*0.8,IF(H310&gt;=5,F310*0.9,F310)))</f>
        <v>0</v>
      </c>
      <c r="H310" s="109"/>
      <c r="I310" s="110" t="n">
        <f aca="false">ROUND(0.000007958*G310^2*H310,3)</f>
        <v>0</v>
      </c>
      <c r="J310" s="109"/>
      <c r="K310" s="110" t="n">
        <f aca="false">INT(IF(L310&gt;=10,J310*0.8,IF(L310&gt;=5,J310*0.9,J310)))</f>
        <v>0</v>
      </c>
      <c r="L310" s="109"/>
      <c r="M310" s="110" t="n">
        <f aca="false">ROUND(0.000007958*K310^2*L310,3)</f>
        <v>0</v>
      </c>
      <c r="N310" s="109"/>
      <c r="O310" s="110" t="n">
        <f aca="false">INT(IF(P310&gt;=10,N310*0.8,IF(P310&gt;=5,N310*0.9,N310)))</f>
        <v>0</v>
      </c>
      <c r="P310" s="109"/>
      <c r="Q310" s="110" t="n">
        <f aca="false">ROUND(0.000007958*O310^2*P310,3)</f>
        <v>0</v>
      </c>
      <c r="R310" s="109"/>
      <c r="S310" s="110" t="n">
        <f aca="false">INT(IF(T310&gt;=10,R310*0.8,IF(T310&gt;=5,R310*0.9,R310)))</f>
        <v>0</v>
      </c>
      <c r="T310" s="109"/>
      <c r="U310" s="110" t="n">
        <f aca="false">ROUND(0.000007958*S310^2*T310,3)</f>
        <v>0</v>
      </c>
      <c r="V310" s="109"/>
      <c r="W310" s="110" t="n">
        <f aca="false">INT(IF(X310&gt;=10,V310*0.8,IF(X310&gt;=5,V310*0.9,V310)))</f>
        <v>0</v>
      </c>
      <c r="X310" s="109"/>
      <c r="Y310" s="108" t="n">
        <f aca="false">ROUND(0.000007958*W310^2*X310,3)</f>
        <v>0</v>
      </c>
      <c r="Z310" s="111" t="n">
        <f aca="false">Y310+U310+Q310+M310+I310+E310</f>
        <v>0</v>
      </c>
    </row>
    <row r="311" customFormat="false" ht="12" hidden="false" customHeight="true" outlineLevel="0" collapsed="false">
      <c r="A311" s="108" t="n">
        <v>304</v>
      </c>
      <c r="B311" s="109"/>
      <c r="C311" s="110" t="n">
        <f aca="false">INT(IF(D311&gt;=10,B311*0.8,IF(D311&gt;=5,B311*0.9,B311)))</f>
        <v>0</v>
      </c>
      <c r="D311" s="109"/>
      <c r="E311" s="110" t="n">
        <f aca="false">ROUND(0.000007958*C311^2*D311,3)</f>
        <v>0</v>
      </c>
      <c r="F311" s="109"/>
      <c r="G311" s="110" t="n">
        <f aca="false">INT(IF(H311&gt;=10,F311*0.8,IF(H311&gt;=5,F311*0.9,F311)))</f>
        <v>0</v>
      </c>
      <c r="H311" s="109"/>
      <c r="I311" s="110" t="n">
        <f aca="false">ROUND(0.000007958*G311^2*H311,3)</f>
        <v>0</v>
      </c>
      <c r="J311" s="109"/>
      <c r="K311" s="110" t="n">
        <f aca="false">INT(IF(L311&gt;=10,J311*0.8,IF(L311&gt;=5,J311*0.9,J311)))</f>
        <v>0</v>
      </c>
      <c r="L311" s="109"/>
      <c r="M311" s="110" t="n">
        <f aca="false">ROUND(0.000007958*K311^2*L311,3)</f>
        <v>0</v>
      </c>
      <c r="N311" s="109"/>
      <c r="O311" s="110" t="n">
        <f aca="false">INT(IF(P311&gt;=10,N311*0.8,IF(P311&gt;=5,N311*0.9,N311)))</f>
        <v>0</v>
      </c>
      <c r="P311" s="109"/>
      <c r="Q311" s="110" t="n">
        <f aca="false">ROUND(0.000007958*O311^2*P311,3)</f>
        <v>0</v>
      </c>
      <c r="R311" s="109"/>
      <c r="S311" s="110" t="n">
        <f aca="false">INT(IF(T311&gt;=10,R311*0.8,IF(T311&gt;=5,R311*0.9,R311)))</f>
        <v>0</v>
      </c>
      <c r="T311" s="109"/>
      <c r="U311" s="110" t="n">
        <f aca="false">ROUND(0.000007958*S311^2*T311,3)</f>
        <v>0</v>
      </c>
      <c r="V311" s="109"/>
      <c r="W311" s="110" t="n">
        <f aca="false">INT(IF(X311&gt;=10,V311*0.8,IF(X311&gt;=5,V311*0.9,V311)))</f>
        <v>0</v>
      </c>
      <c r="X311" s="109"/>
      <c r="Y311" s="108" t="n">
        <f aca="false">ROUND(0.000007958*W311^2*X311,3)</f>
        <v>0</v>
      </c>
      <c r="Z311" s="111" t="n">
        <f aca="false">Y311+U311+Q311+M311+I311+E311</f>
        <v>0</v>
      </c>
    </row>
    <row r="312" customFormat="false" ht="12" hidden="false" customHeight="true" outlineLevel="0" collapsed="false">
      <c r="A312" s="108" t="n">
        <v>305</v>
      </c>
      <c r="B312" s="109"/>
      <c r="C312" s="110" t="n">
        <f aca="false">INT(IF(D312&gt;=10,B312*0.8,IF(D312&gt;=5,B312*0.9,B312)))</f>
        <v>0</v>
      </c>
      <c r="D312" s="109"/>
      <c r="E312" s="110" t="n">
        <f aca="false">ROUND(0.000007958*C312^2*D312,3)</f>
        <v>0</v>
      </c>
      <c r="F312" s="109"/>
      <c r="G312" s="110" t="n">
        <f aca="false">INT(IF(H312&gt;=10,F312*0.8,IF(H312&gt;=5,F312*0.9,F312)))</f>
        <v>0</v>
      </c>
      <c r="H312" s="109"/>
      <c r="I312" s="110" t="n">
        <f aca="false">ROUND(0.000007958*G312^2*H312,3)</f>
        <v>0</v>
      </c>
      <c r="J312" s="109"/>
      <c r="K312" s="110" t="n">
        <f aca="false">INT(IF(L312&gt;=10,J312*0.8,IF(L312&gt;=5,J312*0.9,J312)))</f>
        <v>0</v>
      </c>
      <c r="L312" s="109"/>
      <c r="M312" s="110" t="n">
        <f aca="false">ROUND(0.000007958*K312^2*L312,3)</f>
        <v>0</v>
      </c>
      <c r="N312" s="109"/>
      <c r="O312" s="110" t="n">
        <f aca="false">INT(IF(P312&gt;=10,N312*0.8,IF(P312&gt;=5,N312*0.9,N312)))</f>
        <v>0</v>
      </c>
      <c r="P312" s="109"/>
      <c r="Q312" s="110" t="n">
        <f aca="false">ROUND(0.000007958*O312^2*P312,3)</f>
        <v>0</v>
      </c>
      <c r="R312" s="109"/>
      <c r="S312" s="110" t="n">
        <f aca="false">INT(IF(T312&gt;=10,R312*0.8,IF(T312&gt;=5,R312*0.9,R312)))</f>
        <v>0</v>
      </c>
      <c r="T312" s="109"/>
      <c r="U312" s="110" t="n">
        <f aca="false">ROUND(0.000007958*S312^2*T312,3)</f>
        <v>0</v>
      </c>
      <c r="V312" s="109"/>
      <c r="W312" s="110" t="n">
        <f aca="false">INT(IF(X312&gt;=10,V312*0.8,IF(X312&gt;=5,V312*0.9,V312)))</f>
        <v>0</v>
      </c>
      <c r="X312" s="109"/>
      <c r="Y312" s="108" t="n">
        <f aca="false">ROUND(0.000007958*W312^2*X312,3)</f>
        <v>0</v>
      </c>
      <c r="Z312" s="111" t="n">
        <f aca="false">Y312+U312+Q312+M312+I312+E312</f>
        <v>0</v>
      </c>
    </row>
    <row r="313" customFormat="false" ht="12" hidden="false" customHeight="true" outlineLevel="0" collapsed="false">
      <c r="A313" s="108" t="n">
        <v>306</v>
      </c>
      <c r="B313" s="109"/>
      <c r="C313" s="110" t="n">
        <f aca="false">INT(IF(D313&gt;=10,B313*0.8,IF(D313&gt;=5,B313*0.9,B313)))</f>
        <v>0</v>
      </c>
      <c r="D313" s="109"/>
      <c r="E313" s="110" t="n">
        <f aca="false">ROUND(0.000007958*C313^2*D313,3)</f>
        <v>0</v>
      </c>
      <c r="F313" s="109"/>
      <c r="G313" s="110" t="n">
        <f aca="false">INT(IF(H313&gt;=10,F313*0.8,IF(H313&gt;=5,F313*0.9,F313)))</f>
        <v>0</v>
      </c>
      <c r="H313" s="109"/>
      <c r="I313" s="110" t="n">
        <f aca="false">ROUND(0.000007958*G313^2*H313,3)</f>
        <v>0</v>
      </c>
      <c r="J313" s="109"/>
      <c r="K313" s="110" t="n">
        <f aca="false">INT(IF(L313&gt;=10,J313*0.8,IF(L313&gt;=5,J313*0.9,J313)))</f>
        <v>0</v>
      </c>
      <c r="L313" s="109"/>
      <c r="M313" s="110" t="n">
        <f aca="false">ROUND(0.000007958*K313^2*L313,3)</f>
        <v>0</v>
      </c>
      <c r="N313" s="109"/>
      <c r="O313" s="110" t="n">
        <f aca="false">INT(IF(P313&gt;=10,N313*0.8,IF(P313&gt;=5,N313*0.9,N313)))</f>
        <v>0</v>
      </c>
      <c r="P313" s="109"/>
      <c r="Q313" s="110" t="n">
        <f aca="false">ROUND(0.000007958*O313^2*P313,3)</f>
        <v>0</v>
      </c>
      <c r="R313" s="109"/>
      <c r="S313" s="110" t="n">
        <f aca="false">INT(IF(T313&gt;=10,R313*0.8,IF(T313&gt;=5,R313*0.9,R313)))</f>
        <v>0</v>
      </c>
      <c r="T313" s="109"/>
      <c r="U313" s="110" t="n">
        <f aca="false">ROUND(0.000007958*S313^2*T313,3)</f>
        <v>0</v>
      </c>
      <c r="V313" s="109"/>
      <c r="W313" s="110" t="n">
        <f aca="false">INT(IF(X313&gt;=10,V313*0.8,IF(X313&gt;=5,V313*0.9,V313)))</f>
        <v>0</v>
      </c>
      <c r="X313" s="109"/>
      <c r="Y313" s="108" t="n">
        <f aca="false">ROUND(0.000007958*W313^2*X313,3)</f>
        <v>0</v>
      </c>
      <c r="Z313" s="111" t="n">
        <f aca="false">Y313+U313+Q313+M313+I313+E313</f>
        <v>0</v>
      </c>
    </row>
    <row r="314" customFormat="false" ht="12" hidden="false" customHeight="true" outlineLevel="0" collapsed="false">
      <c r="A314" s="108" t="n">
        <v>307</v>
      </c>
      <c r="B314" s="109"/>
      <c r="C314" s="110" t="n">
        <f aca="false">INT(IF(D314&gt;=10,B314*0.8,IF(D314&gt;=5,B314*0.9,B314)))</f>
        <v>0</v>
      </c>
      <c r="D314" s="109"/>
      <c r="E314" s="110" t="n">
        <f aca="false">ROUND(0.000007958*C314^2*D314,3)</f>
        <v>0</v>
      </c>
      <c r="F314" s="109"/>
      <c r="G314" s="110" t="n">
        <f aca="false">INT(IF(H314&gt;=10,F314*0.8,IF(H314&gt;=5,F314*0.9,F314)))</f>
        <v>0</v>
      </c>
      <c r="H314" s="109"/>
      <c r="I314" s="110" t="n">
        <f aca="false">ROUND(0.000007958*G314^2*H314,3)</f>
        <v>0</v>
      </c>
      <c r="J314" s="109"/>
      <c r="K314" s="110" t="n">
        <f aca="false">INT(IF(L314&gt;=10,J314*0.8,IF(L314&gt;=5,J314*0.9,J314)))</f>
        <v>0</v>
      </c>
      <c r="L314" s="109"/>
      <c r="M314" s="110" t="n">
        <f aca="false">ROUND(0.000007958*K314^2*L314,3)</f>
        <v>0</v>
      </c>
      <c r="N314" s="109"/>
      <c r="O314" s="110" t="n">
        <f aca="false">INT(IF(P314&gt;=10,N314*0.8,IF(P314&gt;=5,N314*0.9,N314)))</f>
        <v>0</v>
      </c>
      <c r="P314" s="109"/>
      <c r="Q314" s="110" t="n">
        <f aca="false">ROUND(0.000007958*O314^2*P314,3)</f>
        <v>0</v>
      </c>
      <c r="R314" s="109"/>
      <c r="S314" s="110" t="n">
        <f aca="false">INT(IF(T314&gt;=10,R314*0.8,IF(T314&gt;=5,R314*0.9,R314)))</f>
        <v>0</v>
      </c>
      <c r="T314" s="109"/>
      <c r="U314" s="110" t="n">
        <f aca="false">ROUND(0.000007958*S314^2*T314,3)</f>
        <v>0</v>
      </c>
      <c r="V314" s="109"/>
      <c r="W314" s="110" t="n">
        <f aca="false">INT(IF(X314&gt;=10,V314*0.8,IF(X314&gt;=5,V314*0.9,V314)))</f>
        <v>0</v>
      </c>
      <c r="X314" s="109"/>
      <c r="Y314" s="108" t="n">
        <f aca="false">ROUND(0.000007958*W314^2*X314,3)</f>
        <v>0</v>
      </c>
      <c r="Z314" s="111" t="n">
        <f aca="false">Y314+U314+Q314+M314+I314+E314</f>
        <v>0</v>
      </c>
    </row>
    <row r="315" customFormat="false" ht="12" hidden="false" customHeight="true" outlineLevel="0" collapsed="false">
      <c r="A315" s="108" t="n">
        <v>308</v>
      </c>
      <c r="B315" s="109"/>
      <c r="C315" s="110" t="n">
        <f aca="false">INT(IF(D315&gt;=10,B315*0.8,IF(D315&gt;=5,B315*0.9,B315)))</f>
        <v>0</v>
      </c>
      <c r="D315" s="109"/>
      <c r="E315" s="110" t="n">
        <f aca="false">ROUND(0.000007958*C315^2*D315,3)</f>
        <v>0</v>
      </c>
      <c r="F315" s="109"/>
      <c r="G315" s="110" t="n">
        <f aca="false">INT(IF(H315&gt;=10,F315*0.8,IF(H315&gt;=5,F315*0.9,F315)))</f>
        <v>0</v>
      </c>
      <c r="H315" s="109"/>
      <c r="I315" s="110" t="n">
        <f aca="false">ROUND(0.000007958*G315^2*H315,3)</f>
        <v>0</v>
      </c>
      <c r="J315" s="109"/>
      <c r="K315" s="110" t="n">
        <f aca="false">INT(IF(L315&gt;=10,J315*0.8,IF(L315&gt;=5,J315*0.9,J315)))</f>
        <v>0</v>
      </c>
      <c r="L315" s="109"/>
      <c r="M315" s="110" t="n">
        <f aca="false">ROUND(0.000007958*K315^2*L315,3)</f>
        <v>0</v>
      </c>
      <c r="N315" s="109"/>
      <c r="O315" s="110" t="n">
        <f aca="false">INT(IF(P315&gt;=10,N315*0.8,IF(P315&gt;=5,N315*0.9,N315)))</f>
        <v>0</v>
      </c>
      <c r="P315" s="109"/>
      <c r="Q315" s="110" t="n">
        <f aca="false">ROUND(0.000007958*O315^2*P315,3)</f>
        <v>0</v>
      </c>
      <c r="R315" s="109"/>
      <c r="S315" s="110" t="n">
        <f aca="false">INT(IF(T315&gt;=10,R315*0.8,IF(T315&gt;=5,R315*0.9,R315)))</f>
        <v>0</v>
      </c>
      <c r="T315" s="109"/>
      <c r="U315" s="110" t="n">
        <f aca="false">ROUND(0.000007958*S315^2*T315,3)</f>
        <v>0</v>
      </c>
      <c r="V315" s="109"/>
      <c r="W315" s="110" t="n">
        <f aca="false">INT(IF(X315&gt;=10,V315*0.8,IF(X315&gt;=5,V315*0.9,V315)))</f>
        <v>0</v>
      </c>
      <c r="X315" s="109"/>
      <c r="Y315" s="108" t="n">
        <f aca="false">ROUND(0.000007958*W315^2*X315,3)</f>
        <v>0</v>
      </c>
      <c r="Z315" s="111" t="n">
        <f aca="false">Y315+U315+Q315+M315+I315+E315</f>
        <v>0</v>
      </c>
    </row>
    <row r="316" customFormat="false" ht="12" hidden="false" customHeight="true" outlineLevel="0" collapsed="false">
      <c r="A316" s="108" t="n">
        <v>309</v>
      </c>
      <c r="B316" s="109"/>
      <c r="C316" s="110" t="n">
        <f aca="false">INT(IF(D316&gt;=10,B316*0.8,IF(D316&gt;=5,B316*0.9,B316)))</f>
        <v>0</v>
      </c>
      <c r="D316" s="109"/>
      <c r="E316" s="110" t="n">
        <f aca="false">ROUND(0.000007958*C316^2*D316,3)</f>
        <v>0</v>
      </c>
      <c r="F316" s="109"/>
      <c r="G316" s="110" t="n">
        <f aca="false">INT(IF(H316&gt;=10,F316*0.8,IF(H316&gt;=5,F316*0.9,F316)))</f>
        <v>0</v>
      </c>
      <c r="H316" s="109"/>
      <c r="I316" s="110" t="n">
        <f aca="false">ROUND(0.000007958*G316^2*H316,3)</f>
        <v>0</v>
      </c>
      <c r="J316" s="109"/>
      <c r="K316" s="110" t="n">
        <f aca="false">INT(IF(L316&gt;=10,J316*0.8,IF(L316&gt;=5,J316*0.9,J316)))</f>
        <v>0</v>
      </c>
      <c r="L316" s="109"/>
      <c r="M316" s="110" t="n">
        <f aca="false">ROUND(0.000007958*K316^2*L316,3)</f>
        <v>0</v>
      </c>
      <c r="N316" s="109"/>
      <c r="O316" s="110" t="n">
        <f aca="false">INT(IF(P316&gt;=10,N316*0.8,IF(P316&gt;=5,N316*0.9,N316)))</f>
        <v>0</v>
      </c>
      <c r="P316" s="109"/>
      <c r="Q316" s="110" t="n">
        <f aca="false">ROUND(0.000007958*O316^2*P316,3)</f>
        <v>0</v>
      </c>
      <c r="R316" s="109"/>
      <c r="S316" s="110" t="n">
        <f aca="false">INT(IF(T316&gt;=10,R316*0.8,IF(T316&gt;=5,R316*0.9,R316)))</f>
        <v>0</v>
      </c>
      <c r="T316" s="109"/>
      <c r="U316" s="110" t="n">
        <f aca="false">ROUND(0.000007958*S316^2*T316,3)</f>
        <v>0</v>
      </c>
      <c r="V316" s="109"/>
      <c r="W316" s="110" t="n">
        <f aca="false">INT(IF(X316&gt;=10,V316*0.8,IF(X316&gt;=5,V316*0.9,V316)))</f>
        <v>0</v>
      </c>
      <c r="X316" s="109"/>
      <c r="Y316" s="108" t="n">
        <f aca="false">ROUND(0.000007958*W316^2*X316,3)</f>
        <v>0</v>
      </c>
      <c r="Z316" s="111" t="n">
        <f aca="false">Y316+U316+Q316+M316+I316+E316</f>
        <v>0</v>
      </c>
    </row>
    <row r="317" customFormat="false" ht="12" hidden="false" customHeight="true" outlineLevel="0" collapsed="false">
      <c r="A317" s="108" t="n">
        <v>310</v>
      </c>
      <c r="B317" s="109"/>
      <c r="C317" s="110" t="n">
        <f aca="false">INT(IF(D317&gt;=10,B317*0.8,IF(D317&gt;=5,B317*0.9,B317)))</f>
        <v>0</v>
      </c>
      <c r="D317" s="109"/>
      <c r="E317" s="110" t="n">
        <f aca="false">ROUND(0.000007958*C317^2*D317,3)</f>
        <v>0</v>
      </c>
      <c r="F317" s="109"/>
      <c r="G317" s="110" t="n">
        <f aca="false">INT(IF(H317&gt;=10,F317*0.8,IF(H317&gt;=5,F317*0.9,F317)))</f>
        <v>0</v>
      </c>
      <c r="H317" s="109"/>
      <c r="I317" s="110" t="n">
        <f aca="false">ROUND(0.000007958*G317^2*H317,3)</f>
        <v>0</v>
      </c>
      <c r="J317" s="109"/>
      <c r="K317" s="110" t="n">
        <f aca="false">INT(IF(L317&gt;=10,J317*0.8,IF(L317&gt;=5,J317*0.9,J317)))</f>
        <v>0</v>
      </c>
      <c r="L317" s="109"/>
      <c r="M317" s="110" t="n">
        <f aca="false">ROUND(0.000007958*K317^2*L317,3)</f>
        <v>0</v>
      </c>
      <c r="N317" s="109"/>
      <c r="O317" s="110" t="n">
        <f aca="false">INT(IF(P317&gt;=10,N317*0.8,IF(P317&gt;=5,N317*0.9,N317)))</f>
        <v>0</v>
      </c>
      <c r="P317" s="109"/>
      <c r="Q317" s="110" t="n">
        <f aca="false">ROUND(0.000007958*O317^2*P317,3)</f>
        <v>0</v>
      </c>
      <c r="R317" s="109"/>
      <c r="S317" s="110" t="n">
        <f aca="false">INT(IF(T317&gt;=10,R317*0.8,IF(T317&gt;=5,R317*0.9,R317)))</f>
        <v>0</v>
      </c>
      <c r="T317" s="109"/>
      <c r="U317" s="110" t="n">
        <f aca="false">ROUND(0.000007958*S317^2*T317,3)</f>
        <v>0</v>
      </c>
      <c r="V317" s="109"/>
      <c r="W317" s="110" t="n">
        <f aca="false">INT(IF(X317&gt;=10,V317*0.8,IF(X317&gt;=5,V317*0.9,V317)))</f>
        <v>0</v>
      </c>
      <c r="X317" s="109"/>
      <c r="Y317" s="108" t="n">
        <f aca="false">ROUND(0.000007958*W317^2*X317,3)</f>
        <v>0</v>
      </c>
      <c r="Z317" s="111" t="n">
        <f aca="false">Y317+U317+Q317+M317+I317+E317</f>
        <v>0</v>
      </c>
    </row>
    <row r="318" customFormat="false" ht="12" hidden="false" customHeight="true" outlineLevel="0" collapsed="false">
      <c r="A318" s="108" t="n">
        <v>311</v>
      </c>
      <c r="B318" s="109"/>
      <c r="C318" s="110" t="n">
        <f aca="false">INT(IF(D318&gt;=10,B318*0.8,IF(D318&gt;=5,B318*0.9,B318)))</f>
        <v>0</v>
      </c>
      <c r="D318" s="109"/>
      <c r="E318" s="110" t="n">
        <f aca="false">ROUND(0.000007958*C318^2*D318,3)</f>
        <v>0</v>
      </c>
      <c r="F318" s="109"/>
      <c r="G318" s="110" t="n">
        <f aca="false">INT(IF(H318&gt;=10,F318*0.8,IF(H318&gt;=5,F318*0.9,F318)))</f>
        <v>0</v>
      </c>
      <c r="H318" s="109"/>
      <c r="I318" s="110" t="n">
        <f aca="false">ROUND(0.000007958*G318^2*H318,3)</f>
        <v>0</v>
      </c>
      <c r="J318" s="109"/>
      <c r="K318" s="110" t="n">
        <f aca="false">INT(IF(L318&gt;=10,J318*0.8,IF(L318&gt;=5,J318*0.9,J318)))</f>
        <v>0</v>
      </c>
      <c r="L318" s="109"/>
      <c r="M318" s="110" t="n">
        <f aca="false">ROUND(0.000007958*K318^2*L318,3)</f>
        <v>0</v>
      </c>
      <c r="N318" s="109"/>
      <c r="O318" s="110" t="n">
        <f aca="false">INT(IF(P318&gt;=10,N318*0.8,IF(P318&gt;=5,N318*0.9,N318)))</f>
        <v>0</v>
      </c>
      <c r="P318" s="109"/>
      <c r="Q318" s="110" t="n">
        <f aca="false">ROUND(0.000007958*O318^2*P318,3)</f>
        <v>0</v>
      </c>
      <c r="R318" s="109"/>
      <c r="S318" s="110" t="n">
        <f aca="false">INT(IF(T318&gt;=10,R318*0.8,IF(T318&gt;=5,R318*0.9,R318)))</f>
        <v>0</v>
      </c>
      <c r="T318" s="109"/>
      <c r="U318" s="110" t="n">
        <f aca="false">ROUND(0.000007958*S318^2*T318,3)</f>
        <v>0</v>
      </c>
      <c r="V318" s="109"/>
      <c r="W318" s="110" t="n">
        <f aca="false">INT(IF(X318&gt;=10,V318*0.8,IF(X318&gt;=5,V318*0.9,V318)))</f>
        <v>0</v>
      </c>
      <c r="X318" s="109"/>
      <c r="Y318" s="108" t="n">
        <f aca="false">ROUND(0.000007958*W318^2*X318,3)</f>
        <v>0</v>
      </c>
      <c r="Z318" s="111" t="n">
        <f aca="false">Y318+U318+Q318+M318+I318+E318</f>
        <v>0</v>
      </c>
    </row>
    <row r="319" customFormat="false" ht="12" hidden="false" customHeight="true" outlineLevel="0" collapsed="false">
      <c r="A319" s="108" t="n">
        <v>312</v>
      </c>
      <c r="B319" s="109"/>
      <c r="C319" s="110" t="n">
        <f aca="false">INT(IF(D319&gt;=10,B319*0.8,IF(D319&gt;=5,B319*0.9,B319)))</f>
        <v>0</v>
      </c>
      <c r="D319" s="109"/>
      <c r="E319" s="110" t="n">
        <f aca="false">ROUND(0.000007958*C319^2*D319,3)</f>
        <v>0</v>
      </c>
      <c r="F319" s="109"/>
      <c r="G319" s="110" t="n">
        <f aca="false">INT(IF(H319&gt;=10,F319*0.8,IF(H319&gt;=5,F319*0.9,F319)))</f>
        <v>0</v>
      </c>
      <c r="H319" s="109"/>
      <c r="I319" s="110" t="n">
        <f aca="false">ROUND(0.000007958*G319^2*H319,3)</f>
        <v>0</v>
      </c>
      <c r="J319" s="109"/>
      <c r="K319" s="110" t="n">
        <f aca="false">INT(IF(L319&gt;=10,J319*0.8,IF(L319&gt;=5,J319*0.9,J319)))</f>
        <v>0</v>
      </c>
      <c r="L319" s="109"/>
      <c r="M319" s="110" t="n">
        <f aca="false">ROUND(0.000007958*K319^2*L319,3)</f>
        <v>0</v>
      </c>
      <c r="N319" s="109"/>
      <c r="O319" s="110" t="n">
        <f aca="false">INT(IF(P319&gt;=10,N319*0.8,IF(P319&gt;=5,N319*0.9,N319)))</f>
        <v>0</v>
      </c>
      <c r="P319" s="109"/>
      <c r="Q319" s="110" t="n">
        <f aca="false">ROUND(0.000007958*O319^2*P319,3)</f>
        <v>0</v>
      </c>
      <c r="R319" s="109"/>
      <c r="S319" s="110" t="n">
        <f aca="false">INT(IF(T319&gt;=10,R319*0.8,IF(T319&gt;=5,R319*0.9,R319)))</f>
        <v>0</v>
      </c>
      <c r="T319" s="109"/>
      <c r="U319" s="110" t="n">
        <f aca="false">ROUND(0.000007958*S319^2*T319,3)</f>
        <v>0</v>
      </c>
      <c r="V319" s="109"/>
      <c r="W319" s="110" t="n">
        <f aca="false">INT(IF(X319&gt;=10,V319*0.8,IF(X319&gt;=5,V319*0.9,V319)))</f>
        <v>0</v>
      </c>
      <c r="X319" s="109"/>
      <c r="Y319" s="108" t="n">
        <f aca="false">ROUND(0.000007958*W319^2*X319,3)</f>
        <v>0</v>
      </c>
      <c r="Z319" s="111" t="n">
        <f aca="false">Y319+U319+Q319+M319+I319+E319</f>
        <v>0</v>
      </c>
    </row>
    <row r="320" customFormat="false" ht="12" hidden="false" customHeight="true" outlineLevel="0" collapsed="false">
      <c r="A320" s="108" t="n">
        <v>313</v>
      </c>
      <c r="B320" s="109"/>
      <c r="C320" s="110" t="n">
        <f aca="false">INT(IF(D320&gt;=10,B320*0.8,IF(D320&gt;=5,B320*0.9,B320)))</f>
        <v>0</v>
      </c>
      <c r="D320" s="109"/>
      <c r="E320" s="110" t="n">
        <f aca="false">ROUND(0.000007958*C320^2*D320,3)</f>
        <v>0</v>
      </c>
      <c r="F320" s="109"/>
      <c r="G320" s="110" t="n">
        <f aca="false">INT(IF(H320&gt;=10,F320*0.8,IF(H320&gt;=5,F320*0.9,F320)))</f>
        <v>0</v>
      </c>
      <c r="H320" s="109"/>
      <c r="I320" s="110" t="n">
        <f aca="false">ROUND(0.000007958*G320^2*H320,3)</f>
        <v>0</v>
      </c>
      <c r="J320" s="109"/>
      <c r="K320" s="110" t="n">
        <f aca="false">INT(IF(L320&gt;=10,J320*0.8,IF(L320&gt;=5,J320*0.9,J320)))</f>
        <v>0</v>
      </c>
      <c r="L320" s="109"/>
      <c r="M320" s="110" t="n">
        <f aca="false">ROUND(0.000007958*K320^2*L320,3)</f>
        <v>0</v>
      </c>
      <c r="N320" s="109"/>
      <c r="O320" s="110" t="n">
        <f aca="false">INT(IF(P320&gt;=10,N320*0.8,IF(P320&gt;=5,N320*0.9,N320)))</f>
        <v>0</v>
      </c>
      <c r="P320" s="109"/>
      <c r="Q320" s="110" t="n">
        <f aca="false">ROUND(0.000007958*O320^2*P320,3)</f>
        <v>0</v>
      </c>
      <c r="R320" s="109"/>
      <c r="S320" s="110" t="n">
        <f aca="false">INT(IF(T320&gt;=10,R320*0.8,IF(T320&gt;=5,R320*0.9,R320)))</f>
        <v>0</v>
      </c>
      <c r="T320" s="109"/>
      <c r="U320" s="110" t="n">
        <f aca="false">ROUND(0.000007958*S320^2*T320,3)</f>
        <v>0</v>
      </c>
      <c r="V320" s="109"/>
      <c r="W320" s="110" t="n">
        <f aca="false">INT(IF(X320&gt;=10,V320*0.8,IF(X320&gt;=5,V320*0.9,V320)))</f>
        <v>0</v>
      </c>
      <c r="X320" s="109"/>
      <c r="Y320" s="108" t="n">
        <f aca="false">ROUND(0.000007958*W320^2*X320,3)</f>
        <v>0</v>
      </c>
      <c r="Z320" s="111" t="n">
        <f aca="false">Y320+U320+Q320+M320+I320+E320</f>
        <v>0</v>
      </c>
    </row>
    <row r="321" customFormat="false" ht="12" hidden="false" customHeight="true" outlineLevel="0" collapsed="false">
      <c r="A321" s="108" t="n">
        <v>314</v>
      </c>
      <c r="B321" s="109"/>
      <c r="C321" s="110" t="n">
        <f aca="false">INT(IF(D321&gt;=10,B321*0.8,IF(D321&gt;=5,B321*0.9,B321)))</f>
        <v>0</v>
      </c>
      <c r="D321" s="109"/>
      <c r="E321" s="110" t="n">
        <f aca="false">ROUND(0.000007958*C321^2*D321,3)</f>
        <v>0</v>
      </c>
      <c r="F321" s="109"/>
      <c r="G321" s="110" t="n">
        <f aca="false">INT(IF(H321&gt;=10,F321*0.8,IF(H321&gt;=5,F321*0.9,F321)))</f>
        <v>0</v>
      </c>
      <c r="H321" s="109"/>
      <c r="I321" s="110" t="n">
        <f aca="false">ROUND(0.000007958*G321^2*H321,3)</f>
        <v>0</v>
      </c>
      <c r="J321" s="109"/>
      <c r="K321" s="110" t="n">
        <f aca="false">INT(IF(L321&gt;=10,J321*0.8,IF(L321&gt;=5,J321*0.9,J321)))</f>
        <v>0</v>
      </c>
      <c r="L321" s="109"/>
      <c r="M321" s="110" t="n">
        <f aca="false">ROUND(0.000007958*K321^2*L321,3)</f>
        <v>0</v>
      </c>
      <c r="N321" s="109"/>
      <c r="O321" s="110" t="n">
        <f aca="false">INT(IF(P321&gt;=10,N321*0.8,IF(P321&gt;=5,N321*0.9,N321)))</f>
        <v>0</v>
      </c>
      <c r="P321" s="109"/>
      <c r="Q321" s="110" t="n">
        <f aca="false">ROUND(0.000007958*O321^2*P321,3)</f>
        <v>0</v>
      </c>
      <c r="R321" s="109"/>
      <c r="S321" s="110" t="n">
        <f aca="false">INT(IF(T321&gt;=10,R321*0.8,IF(T321&gt;=5,R321*0.9,R321)))</f>
        <v>0</v>
      </c>
      <c r="T321" s="109"/>
      <c r="U321" s="110" t="n">
        <f aca="false">ROUND(0.000007958*S321^2*T321,3)</f>
        <v>0</v>
      </c>
      <c r="V321" s="109"/>
      <c r="W321" s="110" t="n">
        <f aca="false">INT(IF(X321&gt;=10,V321*0.8,IF(X321&gt;=5,V321*0.9,V321)))</f>
        <v>0</v>
      </c>
      <c r="X321" s="109"/>
      <c r="Y321" s="108" t="n">
        <f aca="false">ROUND(0.000007958*W321^2*X321,3)</f>
        <v>0</v>
      </c>
      <c r="Z321" s="111" t="n">
        <f aca="false">Y321+U321+Q321+M321+I321+E321</f>
        <v>0</v>
      </c>
    </row>
    <row r="322" customFormat="false" ht="12" hidden="false" customHeight="true" outlineLevel="0" collapsed="false">
      <c r="A322" s="108" t="n">
        <v>315</v>
      </c>
      <c r="B322" s="109"/>
      <c r="C322" s="110" t="n">
        <f aca="false">INT(IF(D322&gt;=10,B322*0.8,IF(D322&gt;=5,B322*0.9,B322)))</f>
        <v>0</v>
      </c>
      <c r="D322" s="109"/>
      <c r="E322" s="110" t="n">
        <f aca="false">ROUND(0.000007958*C322^2*D322,3)</f>
        <v>0</v>
      </c>
      <c r="F322" s="109"/>
      <c r="G322" s="110" t="n">
        <f aca="false">INT(IF(H322&gt;=10,F322*0.8,IF(H322&gt;=5,F322*0.9,F322)))</f>
        <v>0</v>
      </c>
      <c r="H322" s="109"/>
      <c r="I322" s="110" t="n">
        <f aca="false">ROUND(0.000007958*G322^2*H322,3)</f>
        <v>0</v>
      </c>
      <c r="J322" s="109"/>
      <c r="K322" s="110" t="n">
        <f aca="false">INT(IF(L322&gt;=10,J322*0.8,IF(L322&gt;=5,J322*0.9,J322)))</f>
        <v>0</v>
      </c>
      <c r="L322" s="109"/>
      <c r="M322" s="110" t="n">
        <f aca="false">ROUND(0.000007958*K322^2*L322,3)</f>
        <v>0</v>
      </c>
      <c r="N322" s="109"/>
      <c r="O322" s="110" t="n">
        <f aca="false">INT(IF(P322&gt;=10,N322*0.8,IF(P322&gt;=5,N322*0.9,N322)))</f>
        <v>0</v>
      </c>
      <c r="P322" s="109"/>
      <c r="Q322" s="110" t="n">
        <f aca="false">ROUND(0.000007958*O322^2*P322,3)</f>
        <v>0</v>
      </c>
      <c r="R322" s="109"/>
      <c r="S322" s="110" t="n">
        <f aca="false">INT(IF(T322&gt;=10,R322*0.8,IF(T322&gt;=5,R322*0.9,R322)))</f>
        <v>0</v>
      </c>
      <c r="T322" s="109"/>
      <c r="U322" s="110" t="n">
        <f aca="false">ROUND(0.000007958*S322^2*T322,3)</f>
        <v>0</v>
      </c>
      <c r="V322" s="109"/>
      <c r="W322" s="110" t="n">
        <f aca="false">INT(IF(X322&gt;=10,V322*0.8,IF(X322&gt;=5,V322*0.9,V322)))</f>
        <v>0</v>
      </c>
      <c r="X322" s="109"/>
      <c r="Y322" s="108" t="n">
        <f aca="false">ROUND(0.000007958*W322^2*X322,3)</f>
        <v>0</v>
      </c>
      <c r="Z322" s="111" t="n">
        <f aca="false">Y322+U322+Q322+M322+I322+E322</f>
        <v>0</v>
      </c>
    </row>
    <row r="323" customFormat="false" ht="12" hidden="false" customHeight="true" outlineLevel="0" collapsed="false">
      <c r="A323" s="108" t="n">
        <v>316</v>
      </c>
      <c r="B323" s="109"/>
      <c r="C323" s="110" t="n">
        <f aca="false">INT(IF(D323&gt;=10,B323*0.8,IF(D323&gt;=5,B323*0.9,B323)))</f>
        <v>0</v>
      </c>
      <c r="D323" s="109"/>
      <c r="E323" s="110" t="n">
        <f aca="false">ROUND(0.000007958*C323^2*D323,3)</f>
        <v>0</v>
      </c>
      <c r="F323" s="109"/>
      <c r="G323" s="110" t="n">
        <f aca="false">INT(IF(H323&gt;=10,F323*0.8,IF(H323&gt;=5,F323*0.9,F323)))</f>
        <v>0</v>
      </c>
      <c r="H323" s="109"/>
      <c r="I323" s="110" t="n">
        <f aca="false">ROUND(0.000007958*G323^2*H323,3)</f>
        <v>0</v>
      </c>
      <c r="J323" s="109"/>
      <c r="K323" s="110" t="n">
        <f aca="false">INT(IF(L323&gt;=10,J323*0.8,IF(L323&gt;=5,J323*0.9,J323)))</f>
        <v>0</v>
      </c>
      <c r="L323" s="109"/>
      <c r="M323" s="110" t="n">
        <f aca="false">ROUND(0.000007958*K323^2*L323,3)</f>
        <v>0</v>
      </c>
      <c r="N323" s="109"/>
      <c r="O323" s="110" t="n">
        <f aca="false">INT(IF(P323&gt;=10,N323*0.8,IF(P323&gt;=5,N323*0.9,N323)))</f>
        <v>0</v>
      </c>
      <c r="P323" s="109"/>
      <c r="Q323" s="110" t="n">
        <f aca="false">ROUND(0.000007958*O323^2*P323,3)</f>
        <v>0</v>
      </c>
      <c r="R323" s="109"/>
      <c r="S323" s="110" t="n">
        <f aca="false">INT(IF(T323&gt;=10,R323*0.8,IF(T323&gt;=5,R323*0.9,R323)))</f>
        <v>0</v>
      </c>
      <c r="T323" s="109"/>
      <c r="U323" s="110" t="n">
        <f aca="false">ROUND(0.000007958*S323^2*T323,3)</f>
        <v>0</v>
      </c>
      <c r="V323" s="109"/>
      <c r="W323" s="110" t="n">
        <f aca="false">INT(IF(X323&gt;=10,V323*0.8,IF(X323&gt;=5,V323*0.9,V323)))</f>
        <v>0</v>
      </c>
      <c r="X323" s="109"/>
      <c r="Y323" s="108" t="n">
        <f aca="false">ROUND(0.000007958*W323^2*X323,3)</f>
        <v>0</v>
      </c>
      <c r="Z323" s="111" t="n">
        <f aca="false">Y323+U323+Q323+M323+I323+E323</f>
        <v>0</v>
      </c>
    </row>
    <row r="324" customFormat="false" ht="12" hidden="false" customHeight="true" outlineLevel="0" collapsed="false">
      <c r="A324" s="108" t="n">
        <v>317</v>
      </c>
      <c r="B324" s="109"/>
      <c r="C324" s="110" t="n">
        <f aca="false">INT(IF(D324&gt;=10,B324*0.8,IF(D324&gt;=5,B324*0.9,B324)))</f>
        <v>0</v>
      </c>
      <c r="D324" s="109"/>
      <c r="E324" s="110" t="n">
        <f aca="false">ROUND(0.000007958*C324^2*D324,3)</f>
        <v>0</v>
      </c>
      <c r="F324" s="109"/>
      <c r="G324" s="110" t="n">
        <f aca="false">INT(IF(H324&gt;=10,F324*0.8,IF(H324&gt;=5,F324*0.9,F324)))</f>
        <v>0</v>
      </c>
      <c r="H324" s="109"/>
      <c r="I324" s="110" t="n">
        <f aca="false">ROUND(0.000007958*G324^2*H324,3)</f>
        <v>0</v>
      </c>
      <c r="J324" s="109"/>
      <c r="K324" s="110" t="n">
        <f aca="false">INT(IF(L324&gt;=10,J324*0.8,IF(L324&gt;=5,J324*0.9,J324)))</f>
        <v>0</v>
      </c>
      <c r="L324" s="109"/>
      <c r="M324" s="110" t="n">
        <f aca="false">ROUND(0.000007958*K324^2*L324,3)</f>
        <v>0</v>
      </c>
      <c r="N324" s="109"/>
      <c r="O324" s="110" t="n">
        <f aca="false">INT(IF(P324&gt;=10,N324*0.8,IF(P324&gt;=5,N324*0.9,N324)))</f>
        <v>0</v>
      </c>
      <c r="P324" s="109"/>
      <c r="Q324" s="110" t="n">
        <f aca="false">ROUND(0.000007958*O324^2*P324,3)</f>
        <v>0</v>
      </c>
      <c r="R324" s="109"/>
      <c r="S324" s="110" t="n">
        <f aca="false">INT(IF(T324&gt;=10,R324*0.8,IF(T324&gt;=5,R324*0.9,R324)))</f>
        <v>0</v>
      </c>
      <c r="T324" s="109"/>
      <c r="U324" s="110" t="n">
        <f aca="false">ROUND(0.000007958*S324^2*T324,3)</f>
        <v>0</v>
      </c>
      <c r="V324" s="109"/>
      <c r="W324" s="110" t="n">
        <f aca="false">INT(IF(X324&gt;=10,V324*0.8,IF(X324&gt;=5,V324*0.9,V324)))</f>
        <v>0</v>
      </c>
      <c r="X324" s="109"/>
      <c r="Y324" s="108" t="n">
        <f aca="false">ROUND(0.000007958*W324^2*X324,3)</f>
        <v>0</v>
      </c>
      <c r="Z324" s="111" t="n">
        <f aca="false">Y324+U324+Q324+M324+I324+E324</f>
        <v>0</v>
      </c>
    </row>
    <row r="325" customFormat="false" ht="12" hidden="false" customHeight="true" outlineLevel="0" collapsed="false">
      <c r="A325" s="108" t="n">
        <v>318</v>
      </c>
      <c r="B325" s="109"/>
      <c r="C325" s="110" t="n">
        <f aca="false">INT(IF(D325&gt;=10,B325*0.8,IF(D325&gt;=5,B325*0.9,B325)))</f>
        <v>0</v>
      </c>
      <c r="D325" s="109"/>
      <c r="E325" s="110" t="n">
        <f aca="false">ROUND(0.000007958*C325^2*D325,3)</f>
        <v>0</v>
      </c>
      <c r="F325" s="109"/>
      <c r="G325" s="110" t="n">
        <f aca="false">INT(IF(H325&gt;=10,F325*0.8,IF(H325&gt;=5,F325*0.9,F325)))</f>
        <v>0</v>
      </c>
      <c r="H325" s="109"/>
      <c r="I325" s="110" t="n">
        <f aca="false">ROUND(0.000007958*G325^2*H325,3)</f>
        <v>0</v>
      </c>
      <c r="J325" s="109"/>
      <c r="K325" s="110" t="n">
        <f aca="false">INT(IF(L325&gt;=10,J325*0.8,IF(L325&gt;=5,J325*0.9,J325)))</f>
        <v>0</v>
      </c>
      <c r="L325" s="109"/>
      <c r="M325" s="110" t="n">
        <f aca="false">ROUND(0.000007958*K325^2*L325,3)</f>
        <v>0</v>
      </c>
      <c r="N325" s="109"/>
      <c r="O325" s="110" t="n">
        <f aca="false">INT(IF(P325&gt;=10,N325*0.8,IF(P325&gt;=5,N325*0.9,N325)))</f>
        <v>0</v>
      </c>
      <c r="P325" s="109"/>
      <c r="Q325" s="110" t="n">
        <f aca="false">ROUND(0.000007958*O325^2*P325,3)</f>
        <v>0</v>
      </c>
      <c r="R325" s="109"/>
      <c r="S325" s="110" t="n">
        <f aca="false">INT(IF(T325&gt;=10,R325*0.8,IF(T325&gt;=5,R325*0.9,R325)))</f>
        <v>0</v>
      </c>
      <c r="T325" s="109"/>
      <c r="U325" s="110" t="n">
        <f aca="false">ROUND(0.000007958*S325^2*T325,3)</f>
        <v>0</v>
      </c>
      <c r="V325" s="109"/>
      <c r="W325" s="110" t="n">
        <f aca="false">INT(IF(X325&gt;=10,V325*0.8,IF(X325&gt;=5,V325*0.9,V325)))</f>
        <v>0</v>
      </c>
      <c r="X325" s="109"/>
      <c r="Y325" s="108" t="n">
        <f aca="false">ROUND(0.000007958*W325^2*X325,3)</f>
        <v>0</v>
      </c>
      <c r="Z325" s="111" t="n">
        <f aca="false">Y325+U325+Q325+M325+I325+E325</f>
        <v>0</v>
      </c>
    </row>
    <row r="326" customFormat="false" ht="12" hidden="false" customHeight="true" outlineLevel="0" collapsed="false">
      <c r="A326" s="108" t="n">
        <v>319</v>
      </c>
      <c r="B326" s="109"/>
      <c r="C326" s="110" t="n">
        <f aca="false">INT(IF(D326&gt;=10,B326*0.8,IF(D326&gt;=5,B326*0.9,B326)))</f>
        <v>0</v>
      </c>
      <c r="D326" s="109"/>
      <c r="E326" s="110" t="n">
        <f aca="false">ROUND(0.000007958*C326^2*D326,3)</f>
        <v>0</v>
      </c>
      <c r="F326" s="109"/>
      <c r="G326" s="110" t="n">
        <f aca="false">INT(IF(H326&gt;=10,F326*0.8,IF(H326&gt;=5,F326*0.9,F326)))</f>
        <v>0</v>
      </c>
      <c r="H326" s="109"/>
      <c r="I326" s="110" t="n">
        <f aca="false">ROUND(0.000007958*G326^2*H326,3)</f>
        <v>0</v>
      </c>
      <c r="J326" s="109"/>
      <c r="K326" s="110" t="n">
        <f aca="false">INT(IF(L326&gt;=10,J326*0.8,IF(L326&gt;=5,J326*0.9,J326)))</f>
        <v>0</v>
      </c>
      <c r="L326" s="109"/>
      <c r="M326" s="110" t="n">
        <f aca="false">ROUND(0.000007958*K326^2*L326,3)</f>
        <v>0</v>
      </c>
      <c r="N326" s="109"/>
      <c r="O326" s="110" t="n">
        <f aca="false">INT(IF(P326&gt;=10,N326*0.8,IF(P326&gt;=5,N326*0.9,N326)))</f>
        <v>0</v>
      </c>
      <c r="P326" s="109"/>
      <c r="Q326" s="110" t="n">
        <f aca="false">ROUND(0.000007958*O326^2*P326,3)</f>
        <v>0</v>
      </c>
      <c r="R326" s="109"/>
      <c r="S326" s="110" t="n">
        <f aca="false">INT(IF(T326&gt;=10,R326*0.8,IF(T326&gt;=5,R326*0.9,R326)))</f>
        <v>0</v>
      </c>
      <c r="T326" s="109"/>
      <c r="U326" s="110" t="n">
        <f aca="false">ROUND(0.000007958*S326^2*T326,3)</f>
        <v>0</v>
      </c>
      <c r="V326" s="109"/>
      <c r="W326" s="110" t="n">
        <f aca="false">INT(IF(X326&gt;=10,V326*0.8,IF(X326&gt;=5,V326*0.9,V326)))</f>
        <v>0</v>
      </c>
      <c r="X326" s="109"/>
      <c r="Y326" s="108" t="n">
        <f aca="false">ROUND(0.000007958*W326^2*X326,3)</f>
        <v>0</v>
      </c>
      <c r="Z326" s="111" t="n">
        <f aca="false">Y326+U326+Q326+M326+I326+E326</f>
        <v>0</v>
      </c>
    </row>
    <row r="327" customFormat="false" ht="12" hidden="false" customHeight="true" outlineLevel="0" collapsed="false">
      <c r="A327" s="108" t="n">
        <v>320</v>
      </c>
      <c r="B327" s="109"/>
      <c r="C327" s="110" t="n">
        <f aca="false">INT(IF(D327&gt;=10,B327*0.8,IF(D327&gt;=5,B327*0.9,B327)))</f>
        <v>0</v>
      </c>
      <c r="D327" s="109"/>
      <c r="E327" s="110" t="n">
        <f aca="false">ROUND(0.000007958*C327^2*D327,3)</f>
        <v>0</v>
      </c>
      <c r="F327" s="109"/>
      <c r="G327" s="110" t="n">
        <f aca="false">INT(IF(H327&gt;=10,F327*0.8,IF(H327&gt;=5,F327*0.9,F327)))</f>
        <v>0</v>
      </c>
      <c r="H327" s="109"/>
      <c r="I327" s="110" t="n">
        <f aca="false">ROUND(0.000007958*G327^2*H327,3)</f>
        <v>0</v>
      </c>
      <c r="J327" s="109"/>
      <c r="K327" s="110" t="n">
        <f aca="false">INT(IF(L327&gt;=10,J327*0.8,IF(L327&gt;=5,J327*0.9,J327)))</f>
        <v>0</v>
      </c>
      <c r="L327" s="109"/>
      <c r="M327" s="110" t="n">
        <f aca="false">ROUND(0.000007958*K327^2*L327,3)</f>
        <v>0</v>
      </c>
      <c r="N327" s="109"/>
      <c r="O327" s="110" t="n">
        <f aca="false">INT(IF(P327&gt;=10,N327*0.8,IF(P327&gt;=5,N327*0.9,N327)))</f>
        <v>0</v>
      </c>
      <c r="P327" s="109"/>
      <c r="Q327" s="110" t="n">
        <f aca="false">ROUND(0.000007958*O327^2*P327,3)</f>
        <v>0</v>
      </c>
      <c r="R327" s="109"/>
      <c r="S327" s="110" t="n">
        <f aca="false">INT(IF(T327&gt;=10,R327*0.8,IF(T327&gt;=5,R327*0.9,R327)))</f>
        <v>0</v>
      </c>
      <c r="T327" s="109"/>
      <c r="U327" s="110" t="n">
        <f aca="false">ROUND(0.000007958*S327^2*T327,3)</f>
        <v>0</v>
      </c>
      <c r="V327" s="109"/>
      <c r="W327" s="110" t="n">
        <f aca="false">INT(IF(X327&gt;=10,V327*0.8,IF(X327&gt;=5,V327*0.9,V327)))</f>
        <v>0</v>
      </c>
      <c r="X327" s="109"/>
      <c r="Y327" s="108" t="n">
        <f aca="false">ROUND(0.000007958*W327^2*X327,3)</f>
        <v>0</v>
      </c>
      <c r="Z327" s="111" t="n">
        <f aca="false">Y327+U327+Q327+M327+I327+E327</f>
        <v>0</v>
      </c>
    </row>
    <row r="328" customFormat="false" ht="12" hidden="false" customHeight="true" outlineLevel="0" collapsed="false">
      <c r="A328" s="108" t="n">
        <v>321</v>
      </c>
      <c r="B328" s="109"/>
      <c r="C328" s="110" t="n">
        <f aca="false">INT(IF(D328&gt;=10,B328*0.8,IF(D328&gt;=5,B328*0.9,B328)))</f>
        <v>0</v>
      </c>
      <c r="D328" s="109"/>
      <c r="E328" s="110" t="n">
        <f aca="false">ROUND(0.000007958*C328^2*D328,3)</f>
        <v>0</v>
      </c>
      <c r="F328" s="109"/>
      <c r="G328" s="110" t="n">
        <f aca="false">INT(IF(H328&gt;=10,F328*0.8,IF(H328&gt;=5,F328*0.9,F328)))</f>
        <v>0</v>
      </c>
      <c r="H328" s="109"/>
      <c r="I328" s="110" t="n">
        <f aca="false">ROUND(0.000007958*G328^2*H328,3)</f>
        <v>0</v>
      </c>
      <c r="J328" s="109"/>
      <c r="K328" s="110" t="n">
        <f aca="false">INT(IF(L328&gt;=10,J328*0.8,IF(L328&gt;=5,J328*0.9,J328)))</f>
        <v>0</v>
      </c>
      <c r="L328" s="109"/>
      <c r="M328" s="110" t="n">
        <f aca="false">ROUND(0.000007958*K328^2*L328,3)</f>
        <v>0</v>
      </c>
      <c r="N328" s="109"/>
      <c r="O328" s="110" t="n">
        <f aca="false">INT(IF(P328&gt;=10,N328*0.8,IF(P328&gt;=5,N328*0.9,N328)))</f>
        <v>0</v>
      </c>
      <c r="P328" s="109"/>
      <c r="Q328" s="110" t="n">
        <f aca="false">ROUND(0.000007958*O328^2*P328,3)</f>
        <v>0</v>
      </c>
      <c r="R328" s="109"/>
      <c r="S328" s="110" t="n">
        <f aca="false">INT(IF(T328&gt;=10,R328*0.8,IF(T328&gt;=5,R328*0.9,R328)))</f>
        <v>0</v>
      </c>
      <c r="T328" s="109"/>
      <c r="U328" s="110" t="n">
        <f aca="false">ROUND(0.000007958*S328^2*T328,3)</f>
        <v>0</v>
      </c>
      <c r="V328" s="109"/>
      <c r="W328" s="110" t="n">
        <f aca="false">INT(IF(X328&gt;=10,V328*0.8,IF(X328&gt;=5,V328*0.9,V328)))</f>
        <v>0</v>
      </c>
      <c r="X328" s="109"/>
      <c r="Y328" s="108" t="n">
        <f aca="false">ROUND(0.000007958*W328^2*X328,3)</f>
        <v>0</v>
      </c>
      <c r="Z328" s="111" t="n">
        <f aca="false">Y328+U328+Q328+M328+I328+E328</f>
        <v>0</v>
      </c>
    </row>
    <row r="329" customFormat="false" ht="12" hidden="false" customHeight="true" outlineLevel="0" collapsed="false">
      <c r="A329" s="108" t="n">
        <v>322</v>
      </c>
      <c r="B329" s="109"/>
      <c r="C329" s="110" t="n">
        <f aca="false">INT(IF(D329&gt;=10,B329*0.8,IF(D329&gt;=5,B329*0.9,B329)))</f>
        <v>0</v>
      </c>
      <c r="D329" s="109"/>
      <c r="E329" s="110" t="n">
        <f aca="false">ROUND(0.000007958*C329^2*D329,3)</f>
        <v>0</v>
      </c>
      <c r="F329" s="109"/>
      <c r="G329" s="110" t="n">
        <f aca="false">INT(IF(H329&gt;=10,F329*0.8,IF(H329&gt;=5,F329*0.9,F329)))</f>
        <v>0</v>
      </c>
      <c r="H329" s="109"/>
      <c r="I329" s="110" t="n">
        <f aca="false">ROUND(0.000007958*G329^2*H329,3)</f>
        <v>0</v>
      </c>
      <c r="J329" s="109"/>
      <c r="K329" s="110" t="n">
        <f aca="false">INT(IF(L329&gt;=10,J329*0.8,IF(L329&gt;=5,J329*0.9,J329)))</f>
        <v>0</v>
      </c>
      <c r="L329" s="109"/>
      <c r="M329" s="110" t="n">
        <f aca="false">ROUND(0.000007958*K329^2*L329,3)</f>
        <v>0</v>
      </c>
      <c r="N329" s="109"/>
      <c r="O329" s="110" t="n">
        <f aca="false">INT(IF(P329&gt;=10,N329*0.8,IF(P329&gt;=5,N329*0.9,N329)))</f>
        <v>0</v>
      </c>
      <c r="P329" s="109"/>
      <c r="Q329" s="110" t="n">
        <f aca="false">ROUND(0.000007958*O329^2*P329,3)</f>
        <v>0</v>
      </c>
      <c r="R329" s="109"/>
      <c r="S329" s="110" t="n">
        <f aca="false">INT(IF(T329&gt;=10,R329*0.8,IF(T329&gt;=5,R329*0.9,R329)))</f>
        <v>0</v>
      </c>
      <c r="T329" s="109"/>
      <c r="U329" s="110" t="n">
        <f aca="false">ROUND(0.000007958*S329^2*T329,3)</f>
        <v>0</v>
      </c>
      <c r="V329" s="109"/>
      <c r="W329" s="110" t="n">
        <f aca="false">INT(IF(X329&gt;=10,V329*0.8,IF(X329&gt;=5,V329*0.9,V329)))</f>
        <v>0</v>
      </c>
      <c r="X329" s="109"/>
      <c r="Y329" s="108" t="n">
        <f aca="false">ROUND(0.000007958*W329^2*X329,3)</f>
        <v>0</v>
      </c>
      <c r="Z329" s="111" t="n">
        <f aca="false">Y329+U329+Q329+M329+I329+E329</f>
        <v>0</v>
      </c>
    </row>
    <row r="330" customFormat="false" ht="12" hidden="false" customHeight="true" outlineLevel="0" collapsed="false">
      <c r="A330" s="108" t="n">
        <v>323</v>
      </c>
      <c r="B330" s="109"/>
      <c r="C330" s="110" t="n">
        <f aca="false">INT(IF(D330&gt;=10,B330*0.8,IF(D330&gt;=5,B330*0.9,B330)))</f>
        <v>0</v>
      </c>
      <c r="D330" s="109"/>
      <c r="E330" s="110" t="n">
        <f aca="false">ROUND(0.000007958*C330^2*D330,3)</f>
        <v>0</v>
      </c>
      <c r="F330" s="109"/>
      <c r="G330" s="110" t="n">
        <f aca="false">INT(IF(H330&gt;=10,F330*0.8,IF(H330&gt;=5,F330*0.9,F330)))</f>
        <v>0</v>
      </c>
      <c r="H330" s="109"/>
      <c r="I330" s="110" t="n">
        <f aca="false">ROUND(0.000007958*G330^2*H330,3)</f>
        <v>0</v>
      </c>
      <c r="J330" s="109"/>
      <c r="K330" s="110" t="n">
        <f aca="false">INT(IF(L330&gt;=10,J330*0.8,IF(L330&gt;=5,J330*0.9,J330)))</f>
        <v>0</v>
      </c>
      <c r="L330" s="109"/>
      <c r="M330" s="110" t="n">
        <f aca="false">ROUND(0.000007958*K330^2*L330,3)</f>
        <v>0</v>
      </c>
      <c r="N330" s="109"/>
      <c r="O330" s="110" t="n">
        <f aca="false">INT(IF(P330&gt;=10,N330*0.8,IF(P330&gt;=5,N330*0.9,N330)))</f>
        <v>0</v>
      </c>
      <c r="P330" s="109"/>
      <c r="Q330" s="110" t="n">
        <f aca="false">ROUND(0.000007958*O330^2*P330,3)</f>
        <v>0</v>
      </c>
      <c r="R330" s="109"/>
      <c r="S330" s="110" t="n">
        <f aca="false">INT(IF(T330&gt;=10,R330*0.8,IF(T330&gt;=5,R330*0.9,R330)))</f>
        <v>0</v>
      </c>
      <c r="T330" s="109"/>
      <c r="U330" s="110" t="n">
        <f aca="false">ROUND(0.000007958*S330^2*T330,3)</f>
        <v>0</v>
      </c>
      <c r="V330" s="109"/>
      <c r="W330" s="110" t="n">
        <f aca="false">INT(IF(X330&gt;=10,V330*0.8,IF(X330&gt;=5,V330*0.9,V330)))</f>
        <v>0</v>
      </c>
      <c r="X330" s="109"/>
      <c r="Y330" s="108" t="n">
        <f aca="false">ROUND(0.000007958*W330^2*X330,3)</f>
        <v>0</v>
      </c>
      <c r="Z330" s="111" t="n">
        <f aca="false">Y330+U330+Q330+M330+I330+E330</f>
        <v>0</v>
      </c>
    </row>
    <row r="331" customFormat="false" ht="12" hidden="false" customHeight="true" outlineLevel="0" collapsed="false">
      <c r="A331" s="108" t="n">
        <v>324</v>
      </c>
      <c r="B331" s="109"/>
      <c r="C331" s="110" t="n">
        <f aca="false">INT(IF(D331&gt;=10,B331*0.8,IF(D331&gt;=5,B331*0.9,B331)))</f>
        <v>0</v>
      </c>
      <c r="D331" s="109"/>
      <c r="E331" s="110" t="n">
        <f aca="false">ROUND(0.000007958*C331^2*D331,3)</f>
        <v>0</v>
      </c>
      <c r="F331" s="109"/>
      <c r="G331" s="110" t="n">
        <f aca="false">INT(IF(H331&gt;=10,F331*0.8,IF(H331&gt;=5,F331*0.9,F331)))</f>
        <v>0</v>
      </c>
      <c r="H331" s="109"/>
      <c r="I331" s="110" t="n">
        <f aca="false">ROUND(0.000007958*G331^2*H331,3)</f>
        <v>0</v>
      </c>
      <c r="J331" s="109"/>
      <c r="K331" s="110" t="n">
        <f aca="false">INT(IF(L331&gt;=10,J331*0.8,IF(L331&gt;=5,J331*0.9,J331)))</f>
        <v>0</v>
      </c>
      <c r="L331" s="109"/>
      <c r="M331" s="110" t="n">
        <f aca="false">ROUND(0.000007958*K331^2*L331,3)</f>
        <v>0</v>
      </c>
      <c r="N331" s="109"/>
      <c r="O331" s="110" t="n">
        <f aca="false">INT(IF(P331&gt;=10,N331*0.8,IF(P331&gt;=5,N331*0.9,N331)))</f>
        <v>0</v>
      </c>
      <c r="P331" s="109"/>
      <c r="Q331" s="110" t="n">
        <f aca="false">ROUND(0.000007958*O331^2*P331,3)</f>
        <v>0</v>
      </c>
      <c r="R331" s="109"/>
      <c r="S331" s="110" t="n">
        <f aca="false">INT(IF(T331&gt;=10,R331*0.8,IF(T331&gt;=5,R331*0.9,R331)))</f>
        <v>0</v>
      </c>
      <c r="T331" s="109"/>
      <c r="U331" s="110" t="n">
        <f aca="false">ROUND(0.000007958*S331^2*T331,3)</f>
        <v>0</v>
      </c>
      <c r="V331" s="109"/>
      <c r="W331" s="110" t="n">
        <f aca="false">INT(IF(X331&gt;=10,V331*0.8,IF(X331&gt;=5,V331*0.9,V331)))</f>
        <v>0</v>
      </c>
      <c r="X331" s="109"/>
      <c r="Y331" s="108" t="n">
        <f aca="false">ROUND(0.000007958*W331^2*X331,3)</f>
        <v>0</v>
      </c>
      <c r="Z331" s="111" t="n">
        <f aca="false">Y331+U331+Q331+M331+I331+E331</f>
        <v>0</v>
      </c>
    </row>
    <row r="332" customFormat="false" ht="12" hidden="false" customHeight="true" outlineLevel="0" collapsed="false">
      <c r="A332" s="108" t="n">
        <v>325</v>
      </c>
      <c r="B332" s="109"/>
      <c r="C332" s="110" t="n">
        <f aca="false">INT(IF(D332&gt;=10,B332*0.8,IF(D332&gt;=5,B332*0.9,B332)))</f>
        <v>0</v>
      </c>
      <c r="D332" s="109"/>
      <c r="E332" s="110" t="n">
        <f aca="false">ROUND(0.000007958*C332^2*D332,3)</f>
        <v>0</v>
      </c>
      <c r="F332" s="109"/>
      <c r="G332" s="110" t="n">
        <f aca="false">INT(IF(H332&gt;=10,F332*0.8,IF(H332&gt;=5,F332*0.9,F332)))</f>
        <v>0</v>
      </c>
      <c r="H332" s="109"/>
      <c r="I332" s="110" t="n">
        <f aca="false">ROUND(0.000007958*G332^2*H332,3)</f>
        <v>0</v>
      </c>
      <c r="J332" s="109"/>
      <c r="K332" s="110" t="n">
        <f aca="false">INT(IF(L332&gt;=10,J332*0.8,IF(L332&gt;=5,J332*0.9,J332)))</f>
        <v>0</v>
      </c>
      <c r="L332" s="109"/>
      <c r="M332" s="110" t="n">
        <f aca="false">ROUND(0.000007958*K332^2*L332,3)</f>
        <v>0</v>
      </c>
      <c r="N332" s="109"/>
      <c r="O332" s="110" t="n">
        <f aca="false">INT(IF(P332&gt;=10,N332*0.8,IF(P332&gt;=5,N332*0.9,N332)))</f>
        <v>0</v>
      </c>
      <c r="P332" s="109"/>
      <c r="Q332" s="110" t="n">
        <f aca="false">ROUND(0.000007958*O332^2*P332,3)</f>
        <v>0</v>
      </c>
      <c r="R332" s="109"/>
      <c r="S332" s="110" t="n">
        <f aca="false">INT(IF(T332&gt;=10,R332*0.8,IF(T332&gt;=5,R332*0.9,R332)))</f>
        <v>0</v>
      </c>
      <c r="T332" s="109"/>
      <c r="U332" s="110" t="n">
        <f aca="false">ROUND(0.000007958*S332^2*T332,3)</f>
        <v>0</v>
      </c>
      <c r="V332" s="109"/>
      <c r="W332" s="110" t="n">
        <f aca="false">INT(IF(X332&gt;=10,V332*0.8,IF(X332&gt;=5,V332*0.9,V332)))</f>
        <v>0</v>
      </c>
      <c r="X332" s="109"/>
      <c r="Y332" s="108" t="n">
        <f aca="false">ROUND(0.000007958*W332^2*X332,3)</f>
        <v>0</v>
      </c>
      <c r="Z332" s="111" t="n">
        <f aca="false">Y332+U332+Q332+M332+I332+E332</f>
        <v>0</v>
      </c>
    </row>
    <row r="333" customFormat="false" ht="12" hidden="false" customHeight="true" outlineLevel="0" collapsed="false">
      <c r="A333" s="108" t="n">
        <v>326</v>
      </c>
      <c r="B333" s="109"/>
      <c r="C333" s="110" t="n">
        <f aca="false">INT(IF(D333&gt;=10,B333*0.8,IF(D333&gt;=5,B333*0.9,B333)))</f>
        <v>0</v>
      </c>
      <c r="D333" s="109"/>
      <c r="E333" s="110" t="n">
        <f aca="false">ROUND(0.000007958*C333^2*D333,3)</f>
        <v>0</v>
      </c>
      <c r="F333" s="109"/>
      <c r="G333" s="110" t="n">
        <f aca="false">INT(IF(H333&gt;=10,F333*0.8,IF(H333&gt;=5,F333*0.9,F333)))</f>
        <v>0</v>
      </c>
      <c r="H333" s="109"/>
      <c r="I333" s="110" t="n">
        <f aca="false">ROUND(0.000007958*G333^2*H333,3)</f>
        <v>0</v>
      </c>
      <c r="J333" s="109"/>
      <c r="K333" s="110" t="n">
        <f aca="false">INT(IF(L333&gt;=10,J333*0.8,IF(L333&gt;=5,J333*0.9,J333)))</f>
        <v>0</v>
      </c>
      <c r="L333" s="109"/>
      <c r="M333" s="110" t="n">
        <f aca="false">ROUND(0.000007958*K333^2*L333,3)</f>
        <v>0</v>
      </c>
      <c r="N333" s="109"/>
      <c r="O333" s="110" t="n">
        <f aca="false">INT(IF(P333&gt;=10,N333*0.8,IF(P333&gt;=5,N333*0.9,N333)))</f>
        <v>0</v>
      </c>
      <c r="P333" s="109"/>
      <c r="Q333" s="110" t="n">
        <f aca="false">ROUND(0.000007958*O333^2*P333,3)</f>
        <v>0</v>
      </c>
      <c r="R333" s="109"/>
      <c r="S333" s="110" t="n">
        <f aca="false">INT(IF(T333&gt;=10,R333*0.8,IF(T333&gt;=5,R333*0.9,R333)))</f>
        <v>0</v>
      </c>
      <c r="T333" s="109"/>
      <c r="U333" s="110" t="n">
        <f aca="false">ROUND(0.000007958*S333^2*T333,3)</f>
        <v>0</v>
      </c>
      <c r="V333" s="109"/>
      <c r="W333" s="110" t="n">
        <f aca="false">INT(IF(X333&gt;=10,V333*0.8,IF(X333&gt;=5,V333*0.9,V333)))</f>
        <v>0</v>
      </c>
      <c r="X333" s="109"/>
      <c r="Y333" s="108" t="n">
        <f aca="false">ROUND(0.000007958*W333^2*X333,3)</f>
        <v>0</v>
      </c>
      <c r="Z333" s="111" t="n">
        <f aca="false">Y333+U333+Q333+M333+I333+E333</f>
        <v>0</v>
      </c>
    </row>
    <row r="334" customFormat="false" ht="12" hidden="false" customHeight="true" outlineLevel="0" collapsed="false">
      <c r="A334" s="108" t="n">
        <v>327</v>
      </c>
      <c r="B334" s="109"/>
      <c r="C334" s="110" t="n">
        <f aca="false">INT(IF(D334&gt;=10,B334*0.8,IF(D334&gt;=5,B334*0.9,B334)))</f>
        <v>0</v>
      </c>
      <c r="D334" s="109"/>
      <c r="E334" s="110" t="n">
        <f aca="false">ROUND(0.000007958*C334^2*D334,3)</f>
        <v>0</v>
      </c>
      <c r="F334" s="109"/>
      <c r="G334" s="110" t="n">
        <f aca="false">INT(IF(H334&gt;=10,F334*0.8,IF(H334&gt;=5,F334*0.9,F334)))</f>
        <v>0</v>
      </c>
      <c r="H334" s="109"/>
      <c r="I334" s="110" t="n">
        <f aca="false">ROUND(0.000007958*G334^2*H334,3)</f>
        <v>0</v>
      </c>
      <c r="J334" s="109"/>
      <c r="K334" s="110" t="n">
        <f aca="false">INT(IF(L334&gt;=10,J334*0.8,IF(L334&gt;=5,J334*0.9,J334)))</f>
        <v>0</v>
      </c>
      <c r="L334" s="109"/>
      <c r="M334" s="110" t="n">
        <f aca="false">ROUND(0.000007958*K334^2*L334,3)</f>
        <v>0</v>
      </c>
      <c r="N334" s="109"/>
      <c r="O334" s="110" t="n">
        <f aca="false">INT(IF(P334&gt;=10,N334*0.8,IF(P334&gt;=5,N334*0.9,N334)))</f>
        <v>0</v>
      </c>
      <c r="P334" s="109"/>
      <c r="Q334" s="110" t="n">
        <f aca="false">ROUND(0.000007958*O334^2*P334,3)</f>
        <v>0</v>
      </c>
      <c r="R334" s="109"/>
      <c r="S334" s="110" t="n">
        <f aca="false">INT(IF(T334&gt;=10,R334*0.8,IF(T334&gt;=5,R334*0.9,R334)))</f>
        <v>0</v>
      </c>
      <c r="T334" s="109"/>
      <c r="U334" s="110" t="n">
        <f aca="false">ROUND(0.000007958*S334^2*T334,3)</f>
        <v>0</v>
      </c>
      <c r="V334" s="109"/>
      <c r="W334" s="110" t="n">
        <f aca="false">INT(IF(X334&gt;=10,V334*0.8,IF(X334&gt;=5,V334*0.9,V334)))</f>
        <v>0</v>
      </c>
      <c r="X334" s="109"/>
      <c r="Y334" s="108" t="n">
        <f aca="false">ROUND(0.000007958*W334^2*X334,3)</f>
        <v>0</v>
      </c>
      <c r="Z334" s="111" t="n">
        <f aca="false">Y334+U334+Q334+M334+I334+E334</f>
        <v>0</v>
      </c>
    </row>
    <row r="335" customFormat="false" ht="12" hidden="false" customHeight="true" outlineLevel="0" collapsed="false">
      <c r="A335" s="108" t="n">
        <v>328</v>
      </c>
      <c r="B335" s="109"/>
      <c r="C335" s="110" t="n">
        <f aca="false">INT(IF(D335&gt;=10,B335*0.8,IF(D335&gt;=5,B335*0.9,B335)))</f>
        <v>0</v>
      </c>
      <c r="D335" s="109"/>
      <c r="E335" s="110" t="n">
        <f aca="false">ROUND(0.000007958*C335^2*D335,3)</f>
        <v>0</v>
      </c>
      <c r="F335" s="109"/>
      <c r="G335" s="110" t="n">
        <f aca="false">INT(IF(H335&gt;=10,F335*0.8,IF(H335&gt;=5,F335*0.9,F335)))</f>
        <v>0</v>
      </c>
      <c r="H335" s="109"/>
      <c r="I335" s="110" t="n">
        <f aca="false">ROUND(0.000007958*G335^2*H335,3)</f>
        <v>0</v>
      </c>
      <c r="J335" s="109"/>
      <c r="K335" s="110" t="n">
        <f aca="false">INT(IF(L335&gt;=10,J335*0.8,IF(L335&gt;=5,J335*0.9,J335)))</f>
        <v>0</v>
      </c>
      <c r="L335" s="109"/>
      <c r="M335" s="110" t="n">
        <f aca="false">ROUND(0.000007958*K335^2*L335,3)</f>
        <v>0</v>
      </c>
      <c r="N335" s="109"/>
      <c r="O335" s="110" t="n">
        <f aca="false">INT(IF(P335&gt;=10,N335*0.8,IF(P335&gt;=5,N335*0.9,N335)))</f>
        <v>0</v>
      </c>
      <c r="P335" s="109"/>
      <c r="Q335" s="110" t="n">
        <f aca="false">ROUND(0.000007958*O335^2*P335,3)</f>
        <v>0</v>
      </c>
      <c r="R335" s="109"/>
      <c r="S335" s="110" t="n">
        <f aca="false">INT(IF(T335&gt;=10,R335*0.8,IF(T335&gt;=5,R335*0.9,R335)))</f>
        <v>0</v>
      </c>
      <c r="T335" s="109"/>
      <c r="U335" s="110" t="n">
        <f aca="false">ROUND(0.000007958*S335^2*T335,3)</f>
        <v>0</v>
      </c>
      <c r="V335" s="109"/>
      <c r="W335" s="110" t="n">
        <f aca="false">INT(IF(X335&gt;=10,V335*0.8,IF(X335&gt;=5,V335*0.9,V335)))</f>
        <v>0</v>
      </c>
      <c r="X335" s="109"/>
      <c r="Y335" s="108" t="n">
        <f aca="false">ROUND(0.000007958*W335^2*X335,3)</f>
        <v>0</v>
      </c>
      <c r="Z335" s="111" t="n">
        <f aca="false">Y335+U335+Q335+M335+I335+E335</f>
        <v>0</v>
      </c>
    </row>
    <row r="336" customFormat="false" ht="12" hidden="false" customHeight="true" outlineLevel="0" collapsed="false">
      <c r="A336" s="108" t="n">
        <v>329</v>
      </c>
      <c r="B336" s="109"/>
      <c r="C336" s="110" t="n">
        <f aca="false">INT(IF(D336&gt;=10,B336*0.8,IF(D336&gt;=5,B336*0.9,B336)))</f>
        <v>0</v>
      </c>
      <c r="D336" s="109"/>
      <c r="E336" s="110" t="n">
        <f aca="false">ROUND(0.000007958*C336^2*D336,3)</f>
        <v>0</v>
      </c>
      <c r="F336" s="109"/>
      <c r="G336" s="110" t="n">
        <f aca="false">INT(IF(H336&gt;=10,F336*0.8,IF(H336&gt;=5,F336*0.9,F336)))</f>
        <v>0</v>
      </c>
      <c r="H336" s="109"/>
      <c r="I336" s="110" t="n">
        <f aca="false">ROUND(0.000007958*G336^2*H336,3)</f>
        <v>0</v>
      </c>
      <c r="J336" s="109"/>
      <c r="K336" s="110" t="n">
        <f aca="false">INT(IF(L336&gt;=10,J336*0.8,IF(L336&gt;=5,J336*0.9,J336)))</f>
        <v>0</v>
      </c>
      <c r="L336" s="109"/>
      <c r="M336" s="110" t="n">
        <f aca="false">ROUND(0.000007958*K336^2*L336,3)</f>
        <v>0</v>
      </c>
      <c r="N336" s="109"/>
      <c r="O336" s="110" t="n">
        <f aca="false">INT(IF(P336&gt;=10,N336*0.8,IF(P336&gt;=5,N336*0.9,N336)))</f>
        <v>0</v>
      </c>
      <c r="P336" s="109"/>
      <c r="Q336" s="110" t="n">
        <f aca="false">ROUND(0.000007958*O336^2*P336,3)</f>
        <v>0</v>
      </c>
      <c r="R336" s="109"/>
      <c r="S336" s="110" t="n">
        <f aca="false">INT(IF(T336&gt;=10,R336*0.8,IF(T336&gt;=5,R336*0.9,R336)))</f>
        <v>0</v>
      </c>
      <c r="T336" s="109"/>
      <c r="U336" s="110" t="n">
        <f aca="false">ROUND(0.000007958*S336^2*T336,3)</f>
        <v>0</v>
      </c>
      <c r="V336" s="109"/>
      <c r="W336" s="110" t="n">
        <f aca="false">INT(IF(X336&gt;=10,V336*0.8,IF(X336&gt;=5,V336*0.9,V336)))</f>
        <v>0</v>
      </c>
      <c r="X336" s="109"/>
      <c r="Y336" s="108" t="n">
        <f aca="false">ROUND(0.000007958*W336^2*X336,3)</f>
        <v>0</v>
      </c>
      <c r="Z336" s="111" t="n">
        <f aca="false">Y336+U336+Q336+M336+I336+E336</f>
        <v>0</v>
      </c>
    </row>
    <row r="337" customFormat="false" ht="12" hidden="false" customHeight="true" outlineLevel="0" collapsed="false">
      <c r="A337" s="108" t="n">
        <v>330</v>
      </c>
      <c r="B337" s="109"/>
      <c r="C337" s="110" t="n">
        <f aca="false">INT(IF(D337&gt;=10,B337*0.8,IF(D337&gt;=5,B337*0.9,B337)))</f>
        <v>0</v>
      </c>
      <c r="D337" s="109"/>
      <c r="E337" s="110" t="n">
        <f aca="false">ROUND(0.000007958*C337^2*D337,3)</f>
        <v>0</v>
      </c>
      <c r="F337" s="109"/>
      <c r="G337" s="110" t="n">
        <f aca="false">INT(IF(H337&gt;=10,F337*0.8,IF(H337&gt;=5,F337*0.9,F337)))</f>
        <v>0</v>
      </c>
      <c r="H337" s="109"/>
      <c r="I337" s="110" t="n">
        <f aca="false">ROUND(0.000007958*G337^2*H337,3)</f>
        <v>0</v>
      </c>
      <c r="J337" s="109"/>
      <c r="K337" s="110" t="n">
        <f aca="false">INT(IF(L337&gt;=10,J337*0.8,IF(L337&gt;=5,J337*0.9,J337)))</f>
        <v>0</v>
      </c>
      <c r="L337" s="109"/>
      <c r="M337" s="110" t="n">
        <f aca="false">ROUND(0.000007958*K337^2*L337,3)</f>
        <v>0</v>
      </c>
      <c r="N337" s="109"/>
      <c r="O337" s="110" t="n">
        <f aca="false">INT(IF(P337&gt;=10,N337*0.8,IF(P337&gt;=5,N337*0.9,N337)))</f>
        <v>0</v>
      </c>
      <c r="P337" s="109"/>
      <c r="Q337" s="110" t="n">
        <f aca="false">ROUND(0.000007958*O337^2*P337,3)</f>
        <v>0</v>
      </c>
      <c r="R337" s="109"/>
      <c r="S337" s="110" t="n">
        <f aca="false">INT(IF(T337&gt;=10,R337*0.8,IF(T337&gt;=5,R337*0.9,R337)))</f>
        <v>0</v>
      </c>
      <c r="T337" s="109"/>
      <c r="U337" s="110" t="n">
        <f aca="false">ROUND(0.000007958*S337^2*T337,3)</f>
        <v>0</v>
      </c>
      <c r="V337" s="109"/>
      <c r="W337" s="110" t="n">
        <f aca="false">INT(IF(X337&gt;=10,V337*0.8,IF(X337&gt;=5,V337*0.9,V337)))</f>
        <v>0</v>
      </c>
      <c r="X337" s="109"/>
      <c r="Y337" s="108" t="n">
        <f aca="false">ROUND(0.000007958*W337^2*X337,3)</f>
        <v>0</v>
      </c>
      <c r="Z337" s="111" t="n">
        <f aca="false">Y337+U337+Q337+M337+I337+E337</f>
        <v>0</v>
      </c>
    </row>
    <row r="338" customFormat="false" ht="12" hidden="false" customHeight="true" outlineLevel="0" collapsed="false">
      <c r="A338" s="108" t="n">
        <v>331</v>
      </c>
      <c r="B338" s="109"/>
      <c r="C338" s="110" t="n">
        <f aca="false">INT(IF(D338&gt;=10,B338*0.8,IF(D338&gt;=5,B338*0.9,B338)))</f>
        <v>0</v>
      </c>
      <c r="D338" s="109"/>
      <c r="E338" s="110" t="n">
        <f aca="false">ROUND(0.000007958*C338^2*D338,3)</f>
        <v>0</v>
      </c>
      <c r="F338" s="109"/>
      <c r="G338" s="110" t="n">
        <f aca="false">INT(IF(H338&gt;=10,F338*0.8,IF(H338&gt;=5,F338*0.9,F338)))</f>
        <v>0</v>
      </c>
      <c r="H338" s="109"/>
      <c r="I338" s="110" t="n">
        <f aca="false">ROUND(0.000007958*G338^2*H338,3)</f>
        <v>0</v>
      </c>
      <c r="J338" s="109"/>
      <c r="K338" s="110" t="n">
        <f aca="false">INT(IF(L338&gt;=10,J338*0.8,IF(L338&gt;=5,J338*0.9,J338)))</f>
        <v>0</v>
      </c>
      <c r="L338" s="109"/>
      <c r="M338" s="110" t="n">
        <f aca="false">ROUND(0.000007958*K338^2*L338,3)</f>
        <v>0</v>
      </c>
      <c r="N338" s="109"/>
      <c r="O338" s="110" t="n">
        <f aca="false">INT(IF(P338&gt;=10,N338*0.8,IF(P338&gt;=5,N338*0.9,N338)))</f>
        <v>0</v>
      </c>
      <c r="P338" s="109"/>
      <c r="Q338" s="110" t="n">
        <f aca="false">ROUND(0.000007958*O338^2*P338,3)</f>
        <v>0</v>
      </c>
      <c r="R338" s="109"/>
      <c r="S338" s="110" t="n">
        <f aca="false">INT(IF(T338&gt;=10,R338*0.8,IF(T338&gt;=5,R338*0.9,R338)))</f>
        <v>0</v>
      </c>
      <c r="T338" s="109"/>
      <c r="U338" s="110" t="n">
        <f aca="false">ROUND(0.000007958*S338^2*T338,3)</f>
        <v>0</v>
      </c>
      <c r="V338" s="109"/>
      <c r="W338" s="110" t="n">
        <f aca="false">INT(IF(X338&gt;=10,V338*0.8,IF(X338&gt;=5,V338*0.9,V338)))</f>
        <v>0</v>
      </c>
      <c r="X338" s="109"/>
      <c r="Y338" s="108" t="n">
        <f aca="false">ROUND(0.000007958*W338^2*X338,3)</f>
        <v>0</v>
      </c>
      <c r="Z338" s="111" t="n">
        <f aca="false">Y338+U338+Q338+M338+I338+E338</f>
        <v>0</v>
      </c>
    </row>
    <row r="339" customFormat="false" ht="12" hidden="false" customHeight="true" outlineLevel="0" collapsed="false">
      <c r="A339" s="108" t="n">
        <v>332</v>
      </c>
      <c r="B339" s="109"/>
      <c r="C339" s="110" t="n">
        <f aca="false">INT(IF(D339&gt;=10,B339*0.8,IF(D339&gt;=5,B339*0.9,B339)))</f>
        <v>0</v>
      </c>
      <c r="D339" s="109"/>
      <c r="E339" s="110" t="n">
        <f aca="false">ROUND(0.000007958*C339^2*D339,3)</f>
        <v>0</v>
      </c>
      <c r="F339" s="109"/>
      <c r="G339" s="110" t="n">
        <f aca="false">INT(IF(H339&gt;=10,F339*0.8,IF(H339&gt;=5,F339*0.9,F339)))</f>
        <v>0</v>
      </c>
      <c r="H339" s="109"/>
      <c r="I339" s="110" t="n">
        <f aca="false">ROUND(0.000007958*G339^2*H339,3)</f>
        <v>0</v>
      </c>
      <c r="J339" s="109"/>
      <c r="K339" s="110" t="n">
        <f aca="false">INT(IF(L339&gt;=10,J339*0.8,IF(L339&gt;=5,J339*0.9,J339)))</f>
        <v>0</v>
      </c>
      <c r="L339" s="109"/>
      <c r="M339" s="110" t="n">
        <f aca="false">ROUND(0.000007958*K339^2*L339,3)</f>
        <v>0</v>
      </c>
      <c r="N339" s="109"/>
      <c r="O339" s="110" t="n">
        <f aca="false">INT(IF(P339&gt;=10,N339*0.8,IF(P339&gt;=5,N339*0.9,N339)))</f>
        <v>0</v>
      </c>
      <c r="P339" s="109"/>
      <c r="Q339" s="110" t="n">
        <f aca="false">ROUND(0.000007958*O339^2*P339,3)</f>
        <v>0</v>
      </c>
      <c r="R339" s="109"/>
      <c r="S339" s="110" t="n">
        <f aca="false">INT(IF(T339&gt;=10,R339*0.8,IF(T339&gt;=5,R339*0.9,R339)))</f>
        <v>0</v>
      </c>
      <c r="T339" s="109"/>
      <c r="U339" s="110" t="n">
        <f aca="false">ROUND(0.000007958*S339^2*T339,3)</f>
        <v>0</v>
      </c>
      <c r="V339" s="109"/>
      <c r="W339" s="110" t="n">
        <f aca="false">INT(IF(X339&gt;=10,V339*0.8,IF(X339&gt;=5,V339*0.9,V339)))</f>
        <v>0</v>
      </c>
      <c r="X339" s="109"/>
      <c r="Y339" s="108" t="n">
        <f aca="false">ROUND(0.000007958*W339^2*X339,3)</f>
        <v>0</v>
      </c>
      <c r="Z339" s="111" t="n">
        <f aca="false">Y339+U339+Q339+M339+I339+E339</f>
        <v>0</v>
      </c>
    </row>
    <row r="340" customFormat="false" ht="12" hidden="false" customHeight="true" outlineLevel="0" collapsed="false">
      <c r="A340" s="108" t="n">
        <v>333</v>
      </c>
      <c r="B340" s="109"/>
      <c r="C340" s="110" t="n">
        <f aca="false">INT(IF(D340&gt;=10,B340*0.8,IF(D340&gt;=5,B340*0.9,B340)))</f>
        <v>0</v>
      </c>
      <c r="D340" s="109"/>
      <c r="E340" s="110" t="n">
        <f aca="false">ROUND(0.000007958*C340^2*D340,3)</f>
        <v>0</v>
      </c>
      <c r="F340" s="109"/>
      <c r="G340" s="110" t="n">
        <f aca="false">INT(IF(H340&gt;=10,F340*0.8,IF(H340&gt;=5,F340*0.9,F340)))</f>
        <v>0</v>
      </c>
      <c r="H340" s="109"/>
      <c r="I340" s="110" t="n">
        <f aca="false">ROUND(0.000007958*G340^2*H340,3)</f>
        <v>0</v>
      </c>
      <c r="J340" s="109"/>
      <c r="K340" s="110" t="n">
        <f aca="false">INT(IF(L340&gt;=10,J340*0.8,IF(L340&gt;=5,J340*0.9,J340)))</f>
        <v>0</v>
      </c>
      <c r="L340" s="109"/>
      <c r="M340" s="110" t="n">
        <f aca="false">ROUND(0.000007958*K340^2*L340,3)</f>
        <v>0</v>
      </c>
      <c r="N340" s="109"/>
      <c r="O340" s="110" t="n">
        <f aca="false">INT(IF(P340&gt;=10,N340*0.8,IF(P340&gt;=5,N340*0.9,N340)))</f>
        <v>0</v>
      </c>
      <c r="P340" s="109"/>
      <c r="Q340" s="110" t="n">
        <f aca="false">ROUND(0.000007958*O340^2*P340,3)</f>
        <v>0</v>
      </c>
      <c r="R340" s="109"/>
      <c r="S340" s="110" t="n">
        <f aca="false">INT(IF(T340&gt;=10,R340*0.8,IF(T340&gt;=5,R340*0.9,R340)))</f>
        <v>0</v>
      </c>
      <c r="T340" s="109"/>
      <c r="U340" s="110" t="n">
        <f aca="false">ROUND(0.000007958*S340^2*T340,3)</f>
        <v>0</v>
      </c>
      <c r="V340" s="109"/>
      <c r="W340" s="110" t="n">
        <f aca="false">INT(IF(X340&gt;=10,V340*0.8,IF(X340&gt;=5,V340*0.9,V340)))</f>
        <v>0</v>
      </c>
      <c r="X340" s="109"/>
      <c r="Y340" s="108" t="n">
        <f aca="false">ROUND(0.000007958*W340^2*X340,3)</f>
        <v>0</v>
      </c>
      <c r="Z340" s="111" t="n">
        <f aca="false">Y340+U340+Q340+M340+I340+E340</f>
        <v>0</v>
      </c>
    </row>
    <row r="341" customFormat="false" ht="12" hidden="false" customHeight="true" outlineLevel="0" collapsed="false">
      <c r="A341" s="108" t="n">
        <v>334</v>
      </c>
      <c r="B341" s="109"/>
      <c r="C341" s="110" t="n">
        <f aca="false">INT(IF(D341&gt;=10,B341*0.8,IF(D341&gt;=5,B341*0.9,B341)))</f>
        <v>0</v>
      </c>
      <c r="D341" s="109"/>
      <c r="E341" s="110" t="n">
        <f aca="false">ROUND(0.000007958*C341^2*D341,3)</f>
        <v>0</v>
      </c>
      <c r="F341" s="109"/>
      <c r="G341" s="110" t="n">
        <f aca="false">INT(IF(H341&gt;=10,F341*0.8,IF(H341&gt;=5,F341*0.9,F341)))</f>
        <v>0</v>
      </c>
      <c r="H341" s="109"/>
      <c r="I341" s="110" t="n">
        <f aca="false">ROUND(0.000007958*G341^2*H341,3)</f>
        <v>0</v>
      </c>
      <c r="J341" s="109"/>
      <c r="K341" s="110" t="n">
        <f aca="false">INT(IF(L341&gt;=10,J341*0.8,IF(L341&gt;=5,J341*0.9,J341)))</f>
        <v>0</v>
      </c>
      <c r="L341" s="109"/>
      <c r="M341" s="110" t="n">
        <f aca="false">ROUND(0.000007958*K341^2*L341,3)</f>
        <v>0</v>
      </c>
      <c r="N341" s="109"/>
      <c r="O341" s="110" t="n">
        <f aca="false">INT(IF(P341&gt;=10,N341*0.8,IF(P341&gt;=5,N341*0.9,N341)))</f>
        <v>0</v>
      </c>
      <c r="P341" s="109"/>
      <c r="Q341" s="110" t="n">
        <f aca="false">ROUND(0.000007958*O341^2*P341,3)</f>
        <v>0</v>
      </c>
      <c r="R341" s="109"/>
      <c r="S341" s="110" t="n">
        <f aca="false">INT(IF(T341&gt;=10,R341*0.8,IF(T341&gt;=5,R341*0.9,R341)))</f>
        <v>0</v>
      </c>
      <c r="T341" s="109"/>
      <c r="U341" s="110" t="n">
        <f aca="false">ROUND(0.000007958*S341^2*T341,3)</f>
        <v>0</v>
      </c>
      <c r="V341" s="109"/>
      <c r="W341" s="110" t="n">
        <f aca="false">INT(IF(X341&gt;=10,V341*0.8,IF(X341&gt;=5,V341*0.9,V341)))</f>
        <v>0</v>
      </c>
      <c r="X341" s="109"/>
      <c r="Y341" s="108" t="n">
        <f aca="false">ROUND(0.000007958*W341^2*X341,3)</f>
        <v>0</v>
      </c>
      <c r="Z341" s="111" t="n">
        <f aca="false">Y341+U341+Q341+M341+I341+E341</f>
        <v>0</v>
      </c>
    </row>
    <row r="342" customFormat="false" ht="12" hidden="false" customHeight="true" outlineLevel="0" collapsed="false">
      <c r="A342" s="108" t="n">
        <v>335</v>
      </c>
      <c r="B342" s="109"/>
      <c r="C342" s="110" t="n">
        <f aca="false">INT(IF(D342&gt;=10,B342*0.8,IF(D342&gt;=5,B342*0.9,B342)))</f>
        <v>0</v>
      </c>
      <c r="D342" s="109"/>
      <c r="E342" s="110" t="n">
        <f aca="false">ROUND(0.000007958*C342^2*D342,3)</f>
        <v>0</v>
      </c>
      <c r="F342" s="109"/>
      <c r="G342" s="110" t="n">
        <f aca="false">INT(IF(H342&gt;=10,F342*0.8,IF(H342&gt;=5,F342*0.9,F342)))</f>
        <v>0</v>
      </c>
      <c r="H342" s="109"/>
      <c r="I342" s="110" t="n">
        <f aca="false">ROUND(0.000007958*G342^2*H342,3)</f>
        <v>0</v>
      </c>
      <c r="J342" s="109"/>
      <c r="K342" s="110" t="n">
        <f aca="false">INT(IF(L342&gt;=10,J342*0.8,IF(L342&gt;=5,J342*0.9,J342)))</f>
        <v>0</v>
      </c>
      <c r="L342" s="109"/>
      <c r="M342" s="110" t="n">
        <f aca="false">ROUND(0.000007958*K342^2*L342,3)</f>
        <v>0</v>
      </c>
      <c r="N342" s="109"/>
      <c r="O342" s="110" t="n">
        <f aca="false">INT(IF(P342&gt;=10,N342*0.8,IF(P342&gt;=5,N342*0.9,N342)))</f>
        <v>0</v>
      </c>
      <c r="P342" s="109"/>
      <c r="Q342" s="110" t="n">
        <f aca="false">ROUND(0.000007958*O342^2*P342,3)</f>
        <v>0</v>
      </c>
      <c r="R342" s="109"/>
      <c r="S342" s="110" t="n">
        <f aca="false">INT(IF(T342&gt;=10,R342*0.8,IF(T342&gt;=5,R342*0.9,R342)))</f>
        <v>0</v>
      </c>
      <c r="T342" s="109"/>
      <c r="U342" s="110" t="n">
        <f aca="false">ROUND(0.000007958*S342^2*T342,3)</f>
        <v>0</v>
      </c>
      <c r="V342" s="109"/>
      <c r="W342" s="110" t="n">
        <f aca="false">INT(IF(X342&gt;=10,V342*0.8,IF(X342&gt;=5,V342*0.9,V342)))</f>
        <v>0</v>
      </c>
      <c r="X342" s="109"/>
      <c r="Y342" s="108" t="n">
        <f aca="false">ROUND(0.000007958*W342^2*X342,3)</f>
        <v>0</v>
      </c>
      <c r="Z342" s="111" t="n">
        <f aca="false">Y342+U342+Q342+M342+I342+E342</f>
        <v>0</v>
      </c>
    </row>
    <row r="343" customFormat="false" ht="12" hidden="false" customHeight="true" outlineLevel="0" collapsed="false">
      <c r="A343" s="108" t="n">
        <v>336</v>
      </c>
      <c r="B343" s="109"/>
      <c r="C343" s="110" t="n">
        <f aca="false">INT(IF(D343&gt;=10,B343*0.8,IF(D343&gt;=5,B343*0.9,B343)))</f>
        <v>0</v>
      </c>
      <c r="D343" s="109"/>
      <c r="E343" s="110" t="n">
        <f aca="false">ROUND(0.000007958*C343^2*D343,3)</f>
        <v>0</v>
      </c>
      <c r="F343" s="109"/>
      <c r="G343" s="110" t="n">
        <f aca="false">INT(IF(H343&gt;=10,F343*0.8,IF(H343&gt;=5,F343*0.9,F343)))</f>
        <v>0</v>
      </c>
      <c r="H343" s="109"/>
      <c r="I343" s="110" t="n">
        <f aca="false">ROUND(0.000007958*G343^2*H343,3)</f>
        <v>0</v>
      </c>
      <c r="J343" s="109"/>
      <c r="K343" s="110" t="n">
        <f aca="false">INT(IF(L343&gt;=10,J343*0.8,IF(L343&gt;=5,J343*0.9,J343)))</f>
        <v>0</v>
      </c>
      <c r="L343" s="109"/>
      <c r="M343" s="110" t="n">
        <f aca="false">ROUND(0.000007958*K343^2*L343,3)</f>
        <v>0</v>
      </c>
      <c r="N343" s="109"/>
      <c r="O343" s="110" t="n">
        <f aca="false">INT(IF(P343&gt;=10,N343*0.8,IF(P343&gt;=5,N343*0.9,N343)))</f>
        <v>0</v>
      </c>
      <c r="P343" s="109"/>
      <c r="Q343" s="110" t="n">
        <f aca="false">ROUND(0.000007958*O343^2*P343,3)</f>
        <v>0</v>
      </c>
      <c r="R343" s="109"/>
      <c r="S343" s="110" t="n">
        <f aca="false">INT(IF(T343&gt;=10,R343*0.8,IF(T343&gt;=5,R343*0.9,R343)))</f>
        <v>0</v>
      </c>
      <c r="T343" s="109"/>
      <c r="U343" s="110" t="n">
        <f aca="false">ROUND(0.000007958*S343^2*T343,3)</f>
        <v>0</v>
      </c>
      <c r="V343" s="109"/>
      <c r="W343" s="110" t="n">
        <f aca="false">INT(IF(X343&gt;=10,V343*0.8,IF(X343&gt;=5,V343*0.9,V343)))</f>
        <v>0</v>
      </c>
      <c r="X343" s="109"/>
      <c r="Y343" s="108" t="n">
        <f aca="false">ROUND(0.000007958*W343^2*X343,3)</f>
        <v>0</v>
      </c>
      <c r="Z343" s="111" t="n">
        <f aca="false">Y343+U343+Q343+M343+I343+E343</f>
        <v>0</v>
      </c>
    </row>
    <row r="344" customFormat="false" ht="12" hidden="false" customHeight="true" outlineLevel="0" collapsed="false">
      <c r="A344" s="108" t="n">
        <v>337</v>
      </c>
      <c r="B344" s="109"/>
      <c r="C344" s="110" t="n">
        <f aca="false">INT(IF(D344&gt;=10,B344*0.8,IF(D344&gt;=5,B344*0.9,B344)))</f>
        <v>0</v>
      </c>
      <c r="D344" s="109"/>
      <c r="E344" s="110" t="n">
        <f aca="false">ROUND(0.000007958*C344^2*D344,3)</f>
        <v>0</v>
      </c>
      <c r="F344" s="109"/>
      <c r="G344" s="110" t="n">
        <f aca="false">INT(IF(H344&gt;=10,F344*0.8,IF(H344&gt;=5,F344*0.9,F344)))</f>
        <v>0</v>
      </c>
      <c r="H344" s="109"/>
      <c r="I344" s="110" t="n">
        <f aca="false">ROUND(0.000007958*G344^2*H344,3)</f>
        <v>0</v>
      </c>
      <c r="J344" s="109"/>
      <c r="K344" s="110" t="n">
        <f aca="false">INT(IF(L344&gt;=10,J344*0.8,IF(L344&gt;=5,J344*0.9,J344)))</f>
        <v>0</v>
      </c>
      <c r="L344" s="109"/>
      <c r="M344" s="110" t="n">
        <f aca="false">ROUND(0.000007958*K344^2*L344,3)</f>
        <v>0</v>
      </c>
      <c r="N344" s="109"/>
      <c r="O344" s="110" t="n">
        <f aca="false">INT(IF(P344&gt;=10,N344*0.8,IF(P344&gt;=5,N344*0.9,N344)))</f>
        <v>0</v>
      </c>
      <c r="P344" s="109"/>
      <c r="Q344" s="110" t="n">
        <f aca="false">ROUND(0.000007958*O344^2*P344,3)</f>
        <v>0</v>
      </c>
      <c r="R344" s="109"/>
      <c r="S344" s="110" t="n">
        <f aca="false">INT(IF(T344&gt;=10,R344*0.8,IF(T344&gt;=5,R344*0.9,R344)))</f>
        <v>0</v>
      </c>
      <c r="T344" s="109"/>
      <c r="U344" s="110" t="n">
        <f aca="false">ROUND(0.000007958*S344^2*T344,3)</f>
        <v>0</v>
      </c>
      <c r="V344" s="109"/>
      <c r="W344" s="110" t="n">
        <f aca="false">INT(IF(X344&gt;=10,V344*0.8,IF(X344&gt;=5,V344*0.9,V344)))</f>
        <v>0</v>
      </c>
      <c r="X344" s="109"/>
      <c r="Y344" s="108" t="n">
        <f aca="false">ROUND(0.000007958*W344^2*X344,3)</f>
        <v>0</v>
      </c>
      <c r="Z344" s="111" t="n">
        <f aca="false">Y344+U344+Q344+M344+I344+E344</f>
        <v>0</v>
      </c>
    </row>
    <row r="345" customFormat="false" ht="12" hidden="false" customHeight="true" outlineLevel="0" collapsed="false">
      <c r="A345" s="108" t="n">
        <v>338</v>
      </c>
      <c r="B345" s="109"/>
      <c r="C345" s="110" t="n">
        <f aca="false">INT(IF(D345&gt;=10,B345*0.8,IF(D345&gt;=5,B345*0.9,B345)))</f>
        <v>0</v>
      </c>
      <c r="D345" s="109"/>
      <c r="E345" s="110" t="n">
        <f aca="false">ROUND(0.000007958*C345^2*D345,3)</f>
        <v>0</v>
      </c>
      <c r="F345" s="109"/>
      <c r="G345" s="110" t="n">
        <f aca="false">INT(IF(H345&gt;=10,F345*0.8,IF(H345&gt;=5,F345*0.9,F345)))</f>
        <v>0</v>
      </c>
      <c r="H345" s="109"/>
      <c r="I345" s="110" t="n">
        <f aca="false">ROUND(0.000007958*G345^2*H345,3)</f>
        <v>0</v>
      </c>
      <c r="J345" s="109"/>
      <c r="K345" s="110" t="n">
        <f aca="false">INT(IF(L345&gt;=10,J345*0.8,IF(L345&gt;=5,J345*0.9,J345)))</f>
        <v>0</v>
      </c>
      <c r="L345" s="109"/>
      <c r="M345" s="110" t="n">
        <f aca="false">ROUND(0.000007958*K345^2*L345,3)</f>
        <v>0</v>
      </c>
      <c r="N345" s="109"/>
      <c r="O345" s="110" t="n">
        <f aca="false">INT(IF(P345&gt;=10,N345*0.8,IF(P345&gt;=5,N345*0.9,N345)))</f>
        <v>0</v>
      </c>
      <c r="P345" s="109"/>
      <c r="Q345" s="110" t="n">
        <f aca="false">ROUND(0.000007958*O345^2*P345,3)</f>
        <v>0</v>
      </c>
      <c r="R345" s="109"/>
      <c r="S345" s="110" t="n">
        <f aca="false">INT(IF(T345&gt;=10,R345*0.8,IF(T345&gt;=5,R345*0.9,R345)))</f>
        <v>0</v>
      </c>
      <c r="T345" s="109"/>
      <c r="U345" s="110" t="n">
        <f aca="false">ROUND(0.000007958*S345^2*T345,3)</f>
        <v>0</v>
      </c>
      <c r="V345" s="109"/>
      <c r="W345" s="110" t="n">
        <f aca="false">INT(IF(X345&gt;=10,V345*0.8,IF(X345&gt;=5,V345*0.9,V345)))</f>
        <v>0</v>
      </c>
      <c r="X345" s="109"/>
      <c r="Y345" s="108" t="n">
        <f aca="false">ROUND(0.000007958*W345^2*X345,3)</f>
        <v>0</v>
      </c>
      <c r="Z345" s="111" t="n">
        <f aca="false">Y345+U345+Q345+M345+I345+E345</f>
        <v>0</v>
      </c>
    </row>
    <row r="346" customFormat="false" ht="12" hidden="false" customHeight="true" outlineLevel="0" collapsed="false">
      <c r="A346" s="108" t="n">
        <v>339</v>
      </c>
      <c r="B346" s="109"/>
      <c r="C346" s="110" t="n">
        <f aca="false">INT(IF(D346&gt;=10,B346*0.8,IF(D346&gt;=5,B346*0.9,B346)))</f>
        <v>0</v>
      </c>
      <c r="D346" s="109"/>
      <c r="E346" s="110" t="n">
        <f aca="false">ROUND(0.000007958*C346^2*D346,3)</f>
        <v>0</v>
      </c>
      <c r="F346" s="109"/>
      <c r="G346" s="110" t="n">
        <f aca="false">INT(IF(H346&gt;=10,F346*0.8,IF(H346&gt;=5,F346*0.9,F346)))</f>
        <v>0</v>
      </c>
      <c r="H346" s="109"/>
      <c r="I346" s="110" t="n">
        <f aca="false">ROUND(0.000007958*G346^2*H346,3)</f>
        <v>0</v>
      </c>
      <c r="J346" s="109"/>
      <c r="K346" s="110" t="n">
        <f aca="false">INT(IF(L346&gt;=10,J346*0.8,IF(L346&gt;=5,J346*0.9,J346)))</f>
        <v>0</v>
      </c>
      <c r="L346" s="109"/>
      <c r="M346" s="110" t="n">
        <f aca="false">ROUND(0.000007958*K346^2*L346,3)</f>
        <v>0</v>
      </c>
      <c r="N346" s="109"/>
      <c r="O346" s="110" t="n">
        <f aca="false">INT(IF(P346&gt;=10,N346*0.8,IF(P346&gt;=5,N346*0.9,N346)))</f>
        <v>0</v>
      </c>
      <c r="P346" s="109"/>
      <c r="Q346" s="110" t="n">
        <f aca="false">ROUND(0.000007958*O346^2*P346,3)</f>
        <v>0</v>
      </c>
      <c r="R346" s="109"/>
      <c r="S346" s="110" t="n">
        <f aca="false">INT(IF(T346&gt;=10,R346*0.8,IF(T346&gt;=5,R346*0.9,R346)))</f>
        <v>0</v>
      </c>
      <c r="T346" s="109"/>
      <c r="U346" s="110" t="n">
        <f aca="false">ROUND(0.000007958*S346^2*T346,3)</f>
        <v>0</v>
      </c>
      <c r="V346" s="109"/>
      <c r="W346" s="110" t="n">
        <f aca="false">INT(IF(X346&gt;=10,V346*0.8,IF(X346&gt;=5,V346*0.9,V346)))</f>
        <v>0</v>
      </c>
      <c r="X346" s="109"/>
      <c r="Y346" s="108" t="n">
        <f aca="false">ROUND(0.000007958*W346^2*X346,3)</f>
        <v>0</v>
      </c>
      <c r="Z346" s="111" t="n">
        <f aca="false">Y346+U346+Q346+M346+I346+E346</f>
        <v>0</v>
      </c>
    </row>
    <row r="347" customFormat="false" ht="12" hidden="false" customHeight="true" outlineLevel="0" collapsed="false">
      <c r="A347" s="108" t="n">
        <v>340</v>
      </c>
      <c r="B347" s="109"/>
      <c r="C347" s="110" t="n">
        <f aca="false">INT(IF(D347&gt;=10,B347*0.8,IF(D347&gt;=5,B347*0.9,B347)))</f>
        <v>0</v>
      </c>
      <c r="D347" s="109"/>
      <c r="E347" s="110" t="n">
        <f aca="false">ROUND(0.000007958*C347^2*D347,3)</f>
        <v>0</v>
      </c>
      <c r="F347" s="109"/>
      <c r="G347" s="110" t="n">
        <f aca="false">INT(IF(H347&gt;=10,F347*0.8,IF(H347&gt;=5,F347*0.9,F347)))</f>
        <v>0</v>
      </c>
      <c r="H347" s="109"/>
      <c r="I347" s="110" t="n">
        <f aca="false">ROUND(0.000007958*G347^2*H347,3)</f>
        <v>0</v>
      </c>
      <c r="J347" s="109"/>
      <c r="K347" s="110" t="n">
        <f aca="false">INT(IF(L347&gt;=10,J347*0.8,IF(L347&gt;=5,J347*0.9,J347)))</f>
        <v>0</v>
      </c>
      <c r="L347" s="109"/>
      <c r="M347" s="110" t="n">
        <f aca="false">ROUND(0.000007958*K347^2*L347,3)</f>
        <v>0</v>
      </c>
      <c r="N347" s="109"/>
      <c r="O347" s="110" t="n">
        <f aca="false">INT(IF(P347&gt;=10,N347*0.8,IF(P347&gt;=5,N347*0.9,N347)))</f>
        <v>0</v>
      </c>
      <c r="P347" s="109"/>
      <c r="Q347" s="110" t="n">
        <f aca="false">ROUND(0.000007958*O347^2*P347,3)</f>
        <v>0</v>
      </c>
      <c r="R347" s="109"/>
      <c r="S347" s="110" t="n">
        <f aca="false">INT(IF(T347&gt;=10,R347*0.8,IF(T347&gt;=5,R347*0.9,R347)))</f>
        <v>0</v>
      </c>
      <c r="T347" s="109"/>
      <c r="U347" s="110" t="n">
        <f aca="false">ROUND(0.000007958*S347^2*T347,3)</f>
        <v>0</v>
      </c>
      <c r="V347" s="109"/>
      <c r="W347" s="110" t="n">
        <f aca="false">INT(IF(X347&gt;=10,V347*0.8,IF(X347&gt;=5,V347*0.9,V347)))</f>
        <v>0</v>
      </c>
      <c r="X347" s="109"/>
      <c r="Y347" s="108" t="n">
        <f aca="false">ROUND(0.000007958*W347^2*X347,3)</f>
        <v>0</v>
      </c>
      <c r="Z347" s="111" t="n">
        <f aca="false">Y347+U347+Q347+M347+I347+E347</f>
        <v>0</v>
      </c>
    </row>
    <row r="348" customFormat="false" ht="12" hidden="false" customHeight="true" outlineLevel="0" collapsed="false">
      <c r="A348" s="108" t="n">
        <v>341</v>
      </c>
      <c r="B348" s="109"/>
      <c r="C348" s="110" t="n">
        <f aca="false">INT(IF(D348&gt;=10,B348*0.8,IF(D348&gt;=5,B348*0.9,B348)))</f>
        <v>0</v>
      </c>
      <c r="D348" s="109"/>
      <c r="E348" s="110" t="n">
        <f aca="false">ROUND(0.000007958*C348^2*D348,3)</f>
        <v>0</v>
      </c>
      <c r="F348" s="109"/>
      <c r="G348" s="110" t="n">
        <f aca="false">INT(IF(H348&gt;=10,F348*0.8,IF(H348&gt;=5,F348*0.9,F348)))</f>
        <v>0</v>
      </c>
      <c r="H348" s="109"/>
      <c r="I348" s="110" t="n">
        <f aca="false">ROUND(0.000007958*G348^2*H348,3)</f>
        <v>0</v>
      </c>
      <c r="J348" s="109"/>
      <c r="K348" s="110" t="n">
        <f aca="false">INT(IF(L348&gt;=10,J348*0.8,IF(L348&gt;=5,J348*0.9,J348)))</f>
        <v>0</v>
      </c>
      <c r="L348" s="109"/>
      <c r="M348" s="110" t="n">
        <f aca="false">ROUND(0.000007958*K348^2*L348,3)</f>
        <v>0</v>
      </c>
      <c r="N348" s="109"/>
      <c r="O348" s="110" t="n">
        <f aca="false">INT(IF(P348&gt;=10,N348*0.8,IF(P348&gt;=5,N348*0.9,N348)))</f>
        <v>0</v>
      </c>
      <c r="P348" s="109"/>
      <c r="Q348" s="110" t="n">
        <f aca="false">ROUND(0.000007958*O348^2*P348,3)</f>
        <v>0</v>
      </c>
      <c r="R348" s="109"/>
      <c r="S348" s="110" t="n">
        <f aca="false">INT(IF(T348&gt;=10,R348*0.8,IF(T348&gt;=5,R348*0.9,R348)))</f>
        <v>0</v>
      </c>
      <c r="T348" s="109"/>
      <c r="U348" s="110" t="n">
        <f aca="false">ROUND(0.000007958*S348^2*T348,3)</f>
        <v>0</v>
      </c>
      <c r="V348" s="109"/>
      <c r="W348" s="110" t="n">
        <f aca="false">INT(IF(X348&gt;=10,V348*0.8,IF(X348&gt;=5,V348*0.9,V348)))</f>
        <v>0</v>
      </c>
      <c r="X348" s="109"/>
      <c r="Y348" s="108" t="n">
        <f aca="false">ROUND(0.000007958*W348^2*X348,3)</f>
        <v>0</v>
      </c>
      <c r="Z348" s="111" t="n">
        <f aca="false">Y348+U348+Q348+M348+I348+E348</f>
        <v>0</v>
      </c>
    </row>
    <row r="349" customFormat="false" ht="12" hidden="false" customHeight="true" outlineLevel="0" collapsed="false">
      <c r="A349" s="108" t="n">
        <v>342</v>
      </c>
      <c r="B349" s="109"/>
      <c r="C349" s="110" t="n">
        <f aca="false">INT(IF(D349&gt;=10,B349*0.8,IF(D349&gt;=5,B349*0.9,B349)))</f>
        <v>0</v>
      </c>
      <c r="D349" s="109"/>
      <c r="E349" s="110" t="n">
        <f aca="false">ROUND(0.000007958*C349^2*D349,3)</f>
        <v>0</v>
      </c>
      <c r="F349" s="109"/>
      <c r="G349" s="110" t="n">
        <f aca="false">INT(IF(H349&gt;=10,F349*0.8,IF(H349&gt;=5,F349*0.9,F349)))</f>
        <v>0</v>
      </c>
      <c r="H349" s="109"/>
      <c r="I349" s="110" t="n">
        <f aca="false">ROUND(0.000007958*G349^2*H349,3)</f>
        <v>0</v>
      </c>
      <c r="J349" s="109"/>
      <c r="K349" s="110" t="n">
        <f aca="false">INT(IF(L349&gt;=10,J349*0.8,IF(L349&gt;=5,J349*0.9,J349)))</f>
        <v>0</v>
      </c>
      <c r="L349" s="109"/>
      <c r="M349" s="110" t="n">
        <f aca="false">ROUND(0.000007958*K349^2*L349,3)</f>
        <v>0</v>
      </c>
      <c r="N349" s="109"/>
      <c r="O349" s="110" t="n">
        <f aca="false">INT(IF(P349&gt;=10,N349*0.8,IF(P349&gt;=5,N349*0.9,N349)))</f>
        <v>0</v>
      </c>
      <c r="P349" s="109"/>
      <c r="Q349" s="110" t="n">
        <f aca="false">ROUND(0.000007958*O349^2*P349,3)</f>
        <v>0</v>
      </c>
      <c r="R349" s="109"/>
      <c r="S349" s="110" t="n">
        <f aca="false">INT(IF(T349&gt;=10,R349*0.8,IF(T349&gt;=5,R349*0.9,R349)))</f>
        <v>0</v>
      </c>
      <c r="T349" s="109"/>
      <c r="U349" s="110" t="n">
        <f aca="false">ROUND(0.000007958*S349^2*T349,3)</f>
        <v>0</v>
      </c>
      <c r="V349" s="109"/>
      <c r="W349" s="110" t="n">
        <f aca="false">INT(IF(X349&gt;=10,V349*0.8,IF(X349&gt;=5,V349*0.9,V349)))</f>
        <v>0</v>
      </c>
      <c r="X349" s="109"/>
      <c r="Y349" s="108" t="n">
        <f aca="false">ROUND(0.000007958*W349^2*X349,3)</f>
        <v>0</v>
      </c>
      <c r="Z349" s="111" t="n">
        <f aca="false">Y349+U349+Q349+M349+I349+E349</f>
        <v>0</v>
      </c>
    </row>
    <row r="350" customFormat="false" ht="12" hidden="false" customHeight="true" outlineLevel="0" collapsed="false">
      <c r="A350" s="108" t="n">
        <v>343</v>
      </c>
      <c r="B350" s="109"/>
      <c r="C350" s="110" t="n">
        <f aca="false">INT(IF(D350&gt;=10,B350*0.8,IF(D350&gt;=5,B350*0.9,B350)))</f>
        <v>0</v>
      </c>
      <c r="D350" s="109"/>
      <c r="E350" s="110" t="n">
        <f aca="false">ROUND(0.000007958*C350^2*D350,3)</f>
        <v>0</v>
      </c>
      <c r="F350" s="109"/>
      <c r="G350" s="110" t="n">
        <f aca="false">INT(IF(H350&gt;=10,F350*0.8,IF(H350&gt;=5,F350*0.9,F350)))</f>
        <v>0</v>
      </c>
      <c r="H350" s="109"/>
      <c r="I350" s="110" t="n">
        <f aca="false">ROUND(0.000007958*G350^2*H350,3)</f>
        <v>0</v>
      </c>
      <c r="J350" s="109"/>
      <c r="K350" s="110" t="n">
        <f aca="false">INT(IF(L350&gt;=10,J350*0.8,IF(L350&gt;=5,J350*0.9,J350)))</f>
        <v>0</v>
      </c>
      <c r="L350" s="109"/>
      <c r="M350" s="110" t="n">
        <f aca="false">ROUND(0.000007958*K350^2*L350,3)</f>
        <v>0</v>
      </c>
      <c r="N350" s="109"/>
      <c r="O350" s="110" t="n">
        <f aca="false">INT(IF(P350&gt;=10,N350*0.8,IF(P350&gt;=5,N350*0.9,N350)))</f>
        <v>0</v>
      </c>
      <c r="P350" s="109"/>
      <c r="Q350" s="110" t="n">
        <f aca="false">ROUND(0.000007958*O350^2*P350,3)</f>
        <v>0</v>
      </c>
      <c r="R350" s="109"/>
      <c r="S350" s="110" t="n">
        <f aca="false">INT(IF(T350&gt;=10,R350*0.8,IF(T350&gt;=5,R350*0.9,R350)))</f>
        <v>0</v>
      </c>
      <c r="T350" s="109"/>
      <c r="U350" s="110" t="n">
        <f aca="false">ROUND(0.000007958*S350^2*T350,3)</f>
        <v>0</v>
      </c>
      <c r="V350" s="109"/>
      <c r="W350" s="110" t="n">
        <f aca="false">INT(IF(X350&gt;=10,V350*0.8,IF(X350&gt;=5,V350*0.9,V350)))</f>
        <v>0</v>
      </c>
      <c r="X350" s="109"/>
      <c r="Y350" s="108" t="n">
        <f aca="false">ROUND(0.000007958*W350^2*X350,3)</f>
        <v>0</v>
      </c>
      <c r="Z350" s="111" t="n">
        <f aca="false">Y350+U350+Q350+M350+I350+E350</f>
        <v>0</v>
      </c>
    </row>
    <row r="351" customFormat="false" ht="12" hidden="false" customHeight="true" outlineLevel="0" collapsed="false">
      <c r="A351" s="108" t="n">
        <v>344</v>
      </c>
      <c r="B351" s="109"/>
      <c r="C351" s="110" t="n">
        <f aca="false">INT(IF(D351&gt;=10,B351*0.8,IF(D351&gt;=5,B351*0.9,B351)))</f>
        <v>0</v>
      </c>
      <c r="D351" s="109"/>
      <c r="E351" s="110" t="n">
        <f aca="false">ROUND(0.000007958*C351^2*D351,3)</f>
        <v>0</v>
      </c>
      <c r="F351" s="109"/>
      <c r="G351" s="110" t="n">
        <f aca="false">INT(IF(H351&gt;=10,F351*0.8,IF(H351&gt;=5,F351*0.9,F351)))</f>
        <v>0</v>
      </c>
      <c r="H351" s="109"/>
      <c r="I351" s="110" t="n">
        <f aca="false">ROUND(0.000007958*G351^2*H351,3)</f>
        <v>0</v>
      </c>
      <c r="J351" s="109"/>
      <c r="K351" s="110" t="n">
        <f aca="false">INT(IF(L351&gt;=10,J351*0.8,IF(L351&gt;=5,J351*0.9,J351)))</f>
        <v>0</v>
      </c>
      <c r="L351" s="109"/>
      <c r="M351" s="110" t="n">
        <f aca="false">ROUND(0.000007958*K351^2*L351,3)</f>
        <v>0</v>
      </c>
      <c r="N351" s="109"/>
      <c r="O351" s="110" t="n">
        <f aca="false">INT(IF(P351&gt;=10,N351*0.8,IF(P351&gt;=5,N351*0.9,N351)))</f>
        <v>0</v>
      </c>
      <c r="P351" s="109"/>
      <c r="Q351" s="110" t="n">
        <f aca="false">ROUND(0.000007958*O351^2*P351,3)</f>
        <v>0</v>
      </c>
      <c r="R351" s="109"/>
      <c r="S351" s="110" t="n">
        <f aca="false">INT(IF(T351&gt;=10,R351*0.8,IF(T351&gt;=5,R351*0.9,R351)))</f>
        <v>0</v>
      </c>
      <c r="T351" s="109"/>
      <c r="U351" s="110" t="n">
        <f aca="false">ROUND(0.000007958*S351^2*T351,3)</f>
        <v>0</v>
      </c>
      <c r="V351" s="109"/>
      <c r="W351" s="110" t="n">
        <f aca="false">INT(IF(X351&gt;=10,V351*0.8,IF(X351&gt;=5,V351*0.9,V351)))</f>
        <v>0</v>
      </c>
      <c r="X351" s="109"/>
      <c r="Y351" s="108" t="n">
        <f aca="false">ROUND(0.000007958*W351^2*X351,3)</f>
        <v>0</v>
      </c>
      <c r="Z351" s="111" t="n">
        <f aca="false">Y351+U351+Q351+M351+I351+E351</f>
        <v>0</v>
      </c>
    </row>
    <row r="352" customFormat="false" ht="12" hidden="false" customHeight="true" outlineLevel="0" collapsed="false">
      <c r="A352" s="108" t="n">
        <v>345</v>
      </c>
      <c r="B352" s="109"/>
      <c r="C352" s="110" t="n">
        <f aca="false">INT(IF(D352&gt;=10,B352*0.8,IF(D352&gt;=5,B352*0.9,B352)))</f>
        <v>0</v>
      </c>
      <c r="D352" s="109"/>
      <c r="E352" s="110" t="n">
        <f aca="false">ROUND(0.000007958*C352^2*D352,3)</f>
        <v>0</v>
      </c>
      <c r="F352" s="109"/>
      <c r="G352" s="110" t="n">
        <f aca="false">INT(IF(H352&gt;=10,F352*0.8,IF(H352&gt;=5,F352*0.9,F352)))</f>
        <v>0</v>
      </c>
      <c r="H352" s="109"/>
      <c r="I352" s="110" t="n">
        <f aca="false">ROUND(0.000007958*G352^2*H352,3)</f>
        <v>0</v>
      </c>
      <c r="J352" s="109"/>
      <c r="K352" s="110" t="n">
        <f aca="false">INT(IF(L352&gt;=10,J352*0.8,IF(L352&gt;=5,J352*0.9,J352)))</f>
        <v>0</v>
      </c>
      <c r="L352" s="109"/>
      <c r="M352" s="110" t="n">
        <f aca="false">ROUND(0.000007958*K352^2*L352,3)</f>
        <v>0</v>
      </c>
      <c r="N352" s="109"/>
      <c r="O352" s="110" t="n">
        <f aca="false">INT(IF(P352&gt;=10,N352*0.8,IF(P352&gt;=5,N352*0.9,N352)))</f>
        <v>0</v>
      </c>
      <c r="P352" s="109"/>
      <c r="Q352" s="110" t="n">
        <f aca="false">ROUND(0.000007958*O352^2*P352,3)</f>
        <v>0</v>
      </c>
      <c r="R352" s="109"/>
      <c r="S352" s="110" t="n">
        <f aca="false">INT(IF(T352&gt;=10,R352*0.8,IF(T352&gt;=5,R352*0.9,R352)))</f>
        <v>0</v>
      </c>
      <c r="T352" s="109"/>
      <c r="U352" s="110" t="n">
        <f aca="false">ROUND(0.000007958*S352^2*T352,3)</f>
        <v>0</v>
      </c>
      <c r="V352" s="109"/>
      <c r="W352" s="110" t="n">
        <f aca="false">INT(IF(X352&gt;=10,V352*0.8,IF(X352&gt;=5,V352*0.9,V352)))</f>
        <v>0</v>
      </c>
      <c r="X352" s="109"/>
      <c r="Y352" s="108" t="n">
        <f aca="false">ROUND(0.000007958*W352^2*X352,3)</f>
        <v>0</v>
      </c>
      <c r="Z352" s="111" t="n">
        <f aca="false">Y352+U352+Q352+M352+I352+E352</f>
        <v>0</v>
      </c>
    </row>
    <row r="353" customFormat="false" ht="12" hidden="false" customHeight="true" outlineLevel="0" collapsed="false">
      <c r="A353" s="108" t="n">
        <v>346</v>
      </c>
      <c r="B353" s="109"/>
      <c r="C353" s="110" t="n">
        <f aca="false">INT(IF(D353&gt;=10,B353*0.8,IF(D353&gt;=5,B353*0.9,B353)))</f>
        <v>0</v>
      </c>
      <c r="D353" s="109"/>
      <c r="E353" s="110" t="n">
        <f aca="false">ROUND(0.000007958*C353^2*D353,3)</f>
        <v>0</v>
      </c>
      <c r="F353" s="109"/>
      <c r="G353" s="110" t="n">
        <f aca="false">INT(IF(H353&gt;=10,F353*0.8,IF(H353&gt;=5,F353*0.9,F353)))</f>
        <v>0</v>
      </c>
      <c r="H353" s="109"/>
      <c r="I353" s="110" t="n">
        <f aca="false">ROUND(0.000007958*G353^2*H353,3)</f>
        <v>0</v>
      </c>
      <c r="J353" s="109"/>
      <c r="K353" s="110" t="n">
        <f aca="false">INT(IF(L353&gt;=10,J353*0.8,IF(L353&gt;=5,J353*0.9,J353)))</f>
        <v>0</v>
      </c>
      <c r="L353" s="109"/>
      <c r="M353" s="110" t="n">
        <f aca="false">ROUND(0.000007958*K353^2*L353,3)</f>
        <v>0</v>
      </c>
      <c r="N353" s="109"/>
      <c r="O353" s="110" t="n">
        <f aca="false">INT(IF(P353&gt;=10,N353*0.8,IF(P353&gt;=5,N353*0.9,N353)))</f>
        <v>0</v>
      </c>
      <c r="P353" s="109"/>
      <c r="Q353" s="110" t="n">
        <f aca="false">ROUND(0.000007958*O353^2*P353,3)</f>
        <v>0</v>
      </c>
      <c r="R353" s="109"/>
      <c r="S353" s="110" t="n">
        <f aca="false">INT(IF(T353&gt;=10,R353*0.8,IF(T353&gt;=5,R353*0.9,R353)))</f>
        <v>0</v>
      </c>
      <c r="T353" s="109"/>
      <c r="U353" s="110" t="n">
        <f aca="false">ROUND(0.000007958*S353^2*T353,3)</f>
        <v>0</v>
      </c>
      <c r="V353" s="109"/>
      <c r="W353" s="110" t="n">
        <f aca="false">INT(IF(X353&gt;=10,V353*0.8,IF(X353&gt;=5,V353*0.9,V353)))</f>
        <v>0</v>
      </c>
      <c r="X353" s="109"/>
      <c r="Y353" s="108" t="n">
        <f aca="false">ROUND(0.000007958*W353^2*X353,3)</f>
        <v>0</v>
      </c>
      <c r="Z353" s="111" t="n">
        <f aca="false">Y353+U353+Q353+M353+I353+E353</f>
        <v>0</v>
      </c>
    </row>
    <row r="354" customFormat="false" ht="12" hidden="false" customHeight="true" outlineLevel="0" collapsed="false">
      <c r="A354" s="108" t="n">
        <v>347</v>
      </c>
      <c r="B354" s="109"/>
      <c r="C354" s="110" t="n">
        <f aca="false">INT(IF(D354&gt;=10,B354*0.8,IF(D354&gt;=5,B354*0.9,B354)))</f>
        <v>0</v>
      </c>
      <c r="D354" s="109"/>
      <c r="E354" s="110" t="n">
        <f aca="false">ROUND(0.000007958*C354^2*D354,3)</f>
        <v>0</v>
      </c>
      <c r="F354" s="109"/>
      <c r="G354" s="110" t="n">
        <f aca="false">INT(IF(H354&gt;=10,F354*0.8,IF(H354&gt;=5,F354*0.9,F354)))</f>
        <v>0</v>
      </c>
      <c r="H354" s="109"/>
      <c r="I354" s="110" t="n">
        <f aca="false">ROUND(0.000007958*G354^2*H354,3)</f>
        <v>0</v>
      </c>
      <c r="J354" s="109"/>
      <c r="K354" s="110" t="n">
        <f aca="false">INT(IF(L354&gt;=10,J354*0.8,IF(L354&gt;=5,J354*0.9,J354)))</f>
        <v>0</v>
      </c>
      <c r="L354" s="109"/>
      <c r="M354" s="110" t="n">
        <f aca="false">ROUND(0.000007958*K354^2*L354,3)</f>
        <v>0</v>
      </c>
      <c r="N354" s="109"/>
      <c r="O354" s="110" t="n">
        <f aca="false">INT(IF(P354&gt;=10,N354*0.8,IF(P354&gt;=5,N354*0.9,N354)))</f>
        <v>0</v>
      </c>
      <c r="P354" s="109"/>
      <c r="Q354" s="110" t="n">
        <f aca="false">ROUND(0.000007958*O354^2*P354,3)</f>
        <v>0</v>
      </c>
      <c r="R354" s="109"/>
      <c r="S354" s="110" t="n">
        <f aca="false">INT(IF(T354&gt;=10,R354*0.8,IF(T354&gt;=5,R354*0.9,R354)))</f>
        <v>0</v>
      </c>
      <c r="T354" s="109"/>
      <c r="U354" s="110" t="n">
        <f aca="false">ROUND(0.000007958*S354^2*T354,3)</f>
        <v>0</v>
      </c>
      <c r="V354" s="109"/>
      <c r="W354" s="110" t="n">
        <f aca="false">INT(IF(X354&gt;=10,V354*0.8,IF(X354&gt;=5,V354*0.9,V354)))</f>
        <v>0</v>
      </c>
      <c r="X354" s="109"/>
      <c r="Y354" s="108" t="n">
        <f aca="false">ROUND(0.000007958*W354^2*X354,3)</f>
        <v>0</v>
      </c>
      <c r="Z354" s="111" t="n">
        <f aca="false">Y354+U354+Q354+M354+I354+E354</f>
        <v>0</v>
      </c>
    </row>
    <row r="355" customFormat="false" ht="12" hidden="false" customHeight="true" outlineLevel="0" collapsed="false">
      <c r="A355" s="108" t="n">
        <v>348</v>
      </c>
      <c r="B355" s="109"/>
      <c r="C355" s="110" t="n">
        <f aca="false">INT(IF(D355&gt;=10,B355*0.8,IF(D355&gt;=5,B355*0.9,B355)))</f>
        <v>0</v>
      </c>
      <c r="D355" s="109"/>
      <c r="E355" s="110" t="n">
        <f aca="false">ROUND(0.000007958*C355^2*D355,3)</f>
        <v>0</v>
      </c>
      <c r="F355" s="109"/>
      <c r="G355" s="110" t="n">
        <f aca="false">INT(IF(H355&gt;=10,F355*0.8,IF(H355&gt;=5,F355*0.9,F355)))</f>
        <v>0</v>
      </c>
      <c r="H355" s="109"/>
      <c r="I355" s="110" t="n">
        <f aca="false">ROUND(0.000007958*G355^2*H355,3)</f>
        <v>0</v>
      </c>
      <c r="J355" s="109"/>
      <c r="K355" s="110" t="n">
        <f aca="false">INT(IF(L355&gt;=10,J355*0.8,IF(L355&gt;=5,J355*0.9,J355)))</f>
        <v>0</v>
      </c>
      <c r="L355" s="109"/>
      <c r="M355" s="110" t="n">
        <f aca="false">ROUND(0.000007958*K355^2*L355,3)</f>
        <v>0</v>
      </c>
      <c r="N355" s="109"/>
      <c r="O355" s="110" t="n">
        <f aca="false">INT(IF(P355&gt;=10,N355*0.8,IF(P355&gt;=5,N355*0.9,N355)))</f>
        <v>0</v>
      </c>
      <c r="P355" s="109"/>
      <c r="Q355" s="110" t="n">
        <f aca="false">ROUND(0.000007958*O355^2*P355,3)</f>
        <v>0</v>
      </c>
      <c r="R355" s="109"/>
      <c r="S355" s="110" t="n">
        <f aca="false">INT(IF(T355&gt;=10,R355*0.8,IF(T355&gt;=5,R355*0.9,R355)))</f>
        <v>0</v>
      </c>
      <c r="T355" s="109"/>
      <c r="U355" s="110" t="n">
        <f aca="false">ROUND(0.000007958*S355^2*T355,3)</f>
        <v>0</v>
      </c>
      <c r="V355" s="109"/>
      <c r="W355" s="110" t="n">
        <f aca="false">INT(IF(X355&gt;=10,V355*0.8,IF(X355&gt;=5,V355*0.9,V355)))</f>
        <v>0</v>
      </c>
      <c r="X355" s="109"/>
      <c r="Y355" s="108" t="n">
        <f aca="false">ROUND(0.000007958*W355^2*X355,3)</f>
        <v>0</v>
      </c>
      <c r="Z355" s="111" t="n">
        <f aca="false">Y355+U355+Q355+M355+I355+E355</f>
        <v>0</v>
      </c>
    </row>
    <row r="356" customFormat="false" ht="12" hidden="false" customHeight="true" outlineLevel="0" collapsed="false">
      <c r="A356" s="108" t="n">
        <v>349</v>
      </c>
      <c r="B356" s="109"/>
      <c r="C356" s="110" t="n">
        <f aca="false">INT(IF(D356&gt;=10,B356*0.8,IF(D356&gt;=5,B356*0.9,B356)))</f>
        <v>0</v>
      </c>
      <c r="D356" s="109"/>
      <c r="E356" s="110" t="n">
        <f aca="false">ROUND(0.000007958*C356^2*D356,3)</f>
        <v>0</v>
      </c>
      <c r="F356" s="109"/>
      <c r="G356" s="110" t="n">
        <f aca="false">INT(IF(H356&gt;=10,F356*0.8,IF(H356&gt;=5,F356*0.9,F356)))</f>
        <v>0</v>
      </c>
      <c r="H356" s="109"/>
      <c r="I356" s="110" t="n">
        <f aca="false">ROUND(0.000007958*G356^2*H356,3)</f>
        <v>0</v>
      </c>
      <c r="J356" s="109"/>
      <c r="K356" s="110" t="n">
        <f aca="false">INT(IF(L356&gt;=10,J356*0.8,IF(L356&gt;=5,J356*0.9,J356)))</f>
        <v>0</v>
      </c>
      <c r="L356" s="109"/>
      <c r="M356" s="110" t="n">
        <f aca="false">ROUND(0.000007958*K356^2*L356,3)</f>
        <v>0</v>
      </c>
      <c r="N356" s="109"/>
      <c r="O356" s="110" t="n">
        <f aca="false">INT(IF(P356&gt;=10,N356*0.8,IF(P356&gt;=5,N356*0.9,N356)))</f>
        <v>0</v>
      </c>
      <c r="P356" s="109"/>
      <c r="Q356" s="110" t="n">
        <f aca="false">ROUND(0.000007958*O356^2*P356,3)</f>
        <v>0</v>
      </c>
      <c r="R356" s="109"/>
      <c r="S356" s="110" t="n">
        <f aca="false">INT(IF(T356&gt;=10,R356*0.8,IF(T356&gt;=5,R356*0.9,R356)))</f>
        <v>0</v>
      </c>
      <c r="T356" s="109"/>
      <c r="U356" s="110" t="n">
        <f aca="false">ROUND(0.000007958*S356^2*T356,3)</f>
        <v>0</v>
      </c>
      <c r="V356" s="109"/>
      <c r="W356" s="110" t="n">
        <f aca="false">INT(IF(X356&gt;=10,V356*0.8,IF(X356&gt;=5,V356*0.9,V356)))</f>
        <v>0</v>
      </c>
      <c r="X356" s="109"/>
      <c r="Y356" s="108" t="n">
        <f aca="false">ROUND(0.000007958*W356^2*X356,3)</f>
        <v>0</v>
      </c>
      <c r="Z356" s="111" t="n">
        <f aca="false">Y356+U356+Q356+M356+I356+E356</f>
        <v>0</v>
      </c>
    </row>
    <row r="357" customFormat="false" ht="12" hidden="false" customHeight="true" outlineLevel="0" collapsed="false">
      <c r="A357" s="108" t="n">
        <v>350</v>
      </c>
      <c r="B357" s="109"/>
      <c r="C357" s="110" t="n">
        <f aca="false">INT(IF(D357&gt;=10,B357*0.8,IF(D357&gt;=5,B357*0.9,B357)))</f>
        <v>0</v>
      </c>
      <c r="D357" s="109"/>
      <c r="E357" s="110" t="n">
        <f aca="false">ROUND(0.000007958*C357^2*D357,3)</f>
        <v>0</v>
      </c>
      <c r="F357" s="109"/>
      <c r="G357" s="110" t="n">
        <f aca="false">INT(IF(H357&gt;=10,F357*0.8,IF(H357&gt;=5,F357*0.9,F357)))</f>
        <v>0</v>
      </c>
      <c r="H357" s="109"/>
      <c r="I357" s="110" t="n">
        <f aca="false">ROUND(0.000007958*G357^2*H357,3)</f>
        <v>0</v>
      </c>
      <c r="J357" s="109"/>
      <c r="K357" s="110" t="n">
        <f aca="false">INT(IF(L357&gt;=10,J357*0.8,IF(L357&gt;=5,J357*0.9,J357)))</f>
        <v>0</v>
      </c>
      <c r="L357" s="109"/>
      <c r="M357" s="110" t="n">
        <f aca="false">ROUND(0.000007958*K357^2*L357,3)</f>
        <v>0</v>
      </c>
      <c r="N357" s="109"/>
      <c r="O357" s="110" t="n">
        <f aca="false">INT(IF(P357&gt;=10,N357*0.8,IF(P357&gt;=5,N357*0.9,N357)))</f>
        <v>0</v>
      </c>
      <c r="P357" s="109"/>
      <c r="Q357" s="110" t="n">
        <f aca="false">ROUND(0.000007958*O357^2*P357,3)</f>
        <v>0</v>
      </c>
      <c r="R357" s="109"/>
      <c r="S357" s="110" t="n">
        <f aca="false">INT(IF(T357&gt;=10,R357*0.8,IF(T357&gt;=5,R357*0.9,R357)))</f>
        <v>0</v>
      </c>
      <c r="T357" s="109"/>
      <c r="U357" s="110" t="n">
        <f aca="false">ROUND(0.000007958*S357^2*T357,3)</f>
        <v>0</v>
      </c>
      <c r="V357" s="109"/>
      <c r="W357" s="110" t="n">
        <f aca="false">INT(IF(X357&gt;=10,V357*0.8,IF(X357&gt;=5,V357*0.9,V357)))</f>
        <v>0</v>
      </c>
      <c r="X357" s="109"/>
      <c r="Y357" s="108" t="n">
        <f aca="false">ROUND(0.000007958*W357^2*X357,3)</f>
        <v>0</v>
      </c>
      <c r="Z357" s="111" t="n">
        <f aca="false">Y357+U357+Q357+M357+I357+E357</f>
        <v>0</v>
      </c>
    </row>
    <row r="358" customFormat="false" ht="12" hidden="false" customHeight="true" outlineLevel="0" collapsed="false">
      <c r="A358" s="108" t="n">
        <v>351</v>
      </c>
      <c r="B358" s="109"/>
      <c r="C358" s="110" t="n">
        <f aca="false">INT(IF(D358&gt;=10,B358*0.8,IF(D358&gt;=5,B358*0.9,B358)))</f>
        <v>0</v>
      </c>
      <c r="D358" s="109"/>
      <c r="E358" s="110" t="n">
        <f aca="false">ROUND(0.000007958*C358^2*D358,3)</f>
        <v>0</v>
      </c>
      <c r="F358" s="109"/>
      <c r="G358" s="110" t="n">
        <f aca="false">INT(IF(H358&gt;=10,F358*0.8,IF(H358&gt;=5,F358*0.9,F358)))</f>
        <v>0</v>
      </c>
      <c r="H358" s="109"/>
      <c r="I358" s="110" t="n">
        <f aca="false">ROUND(0.000007958*G358^2*H358,3)</f>
        <v>0</v>
      </c>
      <c r="J358" s="109"/>
      <c r="K358" s="110" t="n">
        <f aca="false">INT(IF(L358&gt;=10,J358*0.8,IF(L358&gt;=5,J358*0.9,J358)))</f>
        <v>0</v>
      </c>
      <c r="L358" s="109"/>
      <c r="M358" s="110" t="n">
        <f aca="false">ROUND(0.000007958*K358^2*L358,3)</f>
        <v>0</v>
      </c>
      <c r="N358" s="109"/>
      <c r="O358" s="110" t="n">
        <f aca="false">INT(IF(P358&gt;=10,N358*0.8,IF(P358&gt;=5,N358*0.9,N358)))</f>
        <v>0</v>
      </c>
      <c r="P358" s="109"/>
      <c r="Q358" s="110" t="n">
        <f aca="false">ROUND(0.000007958*O358^2*P358,3)</f>
        <v>0</v>
      </c>
      <c r="R358" s="109"/>
      <c r="S358" s="110" t="n">
        <f aca="false">INT(IF(T358&gt;=10,R358*0.8,IF(T358&gt;=5,R358*0.9,R358)))</f>
        <v>0</v>
      </c>
      <c r="T358" s="109"/>
      <c r="U358" s="110" t="n">
        <f aca="false">ROUND(0.000007958*S358^2*T358,3)</f>
        <v>0</v>
      </c>
      <c r="V358" s="109"/>
      <c r="W358" s="110" t="n">
        <f aca="false">INT(IF(X358&gt;=10,V358*0.8,IF(X358&gt;=5,V358*0.9,V358)))</f>
        <v>0</v>
      </c>
      <c r="X358" s="109"/>
      <c r="Y358" s="108" t="n">
        <f aca="false">ROUND(0.000007958*W358^2*X358,3)</f>
        <v>0</v>
      </c>
      <c r="Z358" s="111" t="n">
        <f aca="false">Y358+U358+Q358+M358+I358+E358</f>
        <v>0</v>
      </c>
    </row>
    <row r="359" customFormat="false" ht="12" hidden="false" customHeight="true" outlineLevel="0" collapsed="false">
      <c r="A359" s="108" t="n">
        <v>352</v>
      </c>
      <c r="B359" s="109"/>
      <c r="C359" s="110" t="n">
        <f aca="false">INT(IF(D359&gt;=10,B359*0.8,IF(D359&gt;=5,B359*0.9,B359)))</f>
        <v>0</v>
      </c>
      <c r="D359" s="109"/>
      <c r="E359" s="110" t="n">
        <f aca="false">ROUND(0.000007958*C359^2*D359,3)</f>
        <v>0</v>
      </c>
      <c r="F359" s="109"/>
      <c r="G359" s="110" t="n">
        <f aca="false">INT(IF(H359&gt;=10,F359*0.8,IF(H359&gt;=5,F359*0.9,F359)))</f>
        <v>0</v>
      </c>
      <c r="H359" s="109"/>
      <c r="I359" s="110" t="n">
        <f aca="false">ROUND(0.000007958*G359^2*H359,3)</f>
        <v>0</v>
      </c>
      <c r="J359" s="109"/>
      <c r="K359" s="110" t="n">
        <f aca="false">INT(IF(L359&gt;=10,J359*0.8,IF(L359&gt;=5,J359*0.9,J359)))</f>
        <v>0</v>
      </c>
      <c r="L359" s="109"/>
      <c r="M359" s="110" t="n">
        <f aca="false">ROUND(0.000007958*K359^2*L359,3)</f>
        <v>0</v>
      </c>
      <c r="N359" s="109"/>
      <c r="O359" s="110" t="n">
        <f aca="false">INT(IF(P359&gt;=10,N359*0.8,IF(P359&gt;=5,N359*0.9,N359)))</f>
        <v>0</v>
      </c>
      <c r="P359" s="109"/>
      <c r="Q359" s="110" t="n">
        <f aca="false">ROUND(0.000007958*O359^2*P359,3)</f>
        <v>0</v>
      </c>
      <c r="R359" s="109"/>
      <c r="S359" s="110" t="n">
        <f aca="false">INT(IF(T359&gt;=10,R359*0.8,IF(T359&gt;=5,R359*0.9,R359)))</f>
        <v>0</v>
      </c>
      <c r="T359" s="109"/>
      <c r="U359" s="110" t="n">
        <f aca="false">ROUND(0.000007958*S359^2*T359,3)</f>
        <v>0</v>
      </c>
      <c r="V359" s="109"/>
      <c r="W359" s="110" t="n">
        <f aca="false">INT(IF(X359&gt;=10,V359*0.8,IF(X359&gt;=5,V359*0.9,V359)))</f>
        <v>0</v>
      </c>
      <c r="X359" s="109"/>
      <c r="Y359" s="108" t="n">
        <f aca="false">ROUND(0.000007958*W359^2*X359,3)</f>
        <v>0</v>
      </c>
      <c r="Z359" s="111" t="n">
        <f aca="false">Y359+U359+Q359+M359+I359+E359</f>
        <v>0</v>
      </c>
    </row>
    <row r="360" customFormat="false" ht="12" hidden="false" customHeight="true" outlineLevel="0" collapsed="false">
      <c r="A360" s="108" t="n">
        <v>353</v>
      </c>
      <c r="B360" s="109"/>
      <c r="C360" s="110" t="n">
        <f aca="false">INT(IF(D360&gt;=10,B360*0.8,IF(D360&gt;=5,B360*0.9,B360)))</f>
        <v>0</v>
      </c>
      <c r="D360" s="109"/>
      <c r="E360" s="110" t="n">
        <f aca="false">ROUND(0.000007958*C360^2*D360,3)</f>
        <v>0</v>
      </c>
      <c r="F360" s="109"/>
      <c r="G360" s="110" t="n">
        <f aca="false">INT(IF(H360&gt;=10,F360*0.8,IF(H360&gt;=5,F360*0.9,F360)))</f>
        <v>0</v>
      </c>
      <c r="H360" s="109"/>
      <c r="I360" s="110" t="n">
        <f aca="false">ROUND(0.000007958*G360^2*H360,3)</f>
        <v>0</v>
      </c>
      <c r="J360" s="109"/>
      <c r="K360" s="110" t="n">
        <f aca="false">INT(IF(L360&gt;=10,J360*0.8,IF(L360&gt;=5,J360*0.9,J360)))</f>
        <v>0</v>
      </c>
      <c r="L360" s="109"/>
      <c r="M360" s="110" t="n">
        <f aca="false">ROUND(0.000007958*K360^2*L360,3)</f>
        <v>0</v>
      </c>
      <c r="N360" s="109"/>
      <c r="O360" s="110" t="n">
        <f aca="false">INT(IF(P360&gt;=10,N360*0.8,IF(P360&gt;=5,N360*0.9,N360)))</f>
        <v>0</v>
      </c>
      <c r="P360" s="109"/>
      <c r="Q360" s="110" t="n">
        <f aca="false">ROUND(0.000007958*O360^2*P360,3)</f>
        <v>0</v>
      </c>
      <c r="R360" s="109"/>
      <c r="S360" s="110" t="n">
        <f aca="false">INT(IF(T360&gt;=10,R360*0.8,IF(T360&gt;=5,R360*0.9,R360)))</f>
        <v>0</v>
      </c>
      <c r="T360" s="109"/>
      <c r="U360" s="110" t="n">
        <f aca="false">ROUND(0.000007958*S360^2*T360,3)</f>
        <v>0</v>
      </c>
      <c r="V360" s="109"/>
      <c r="W360" s="110" t="n">
        <f aca="false">INT(IF(X360&gt;=10,V360*0.8,IF(X360&gt;=5,V360*0.9,V360)))</f>
        <v>0</v>
      </c>
      <c r="X360" s="109"/>
      <c r="Y360" s="108" t="n">
        <f aca="false">ROUND(0.000007958*W360^2*X360,3)</f>
        <v>0</v>
      </c>
      <c r="Z360" s="111" t="n">
        <f aca="false">Y360+U360+Q360+M360+I360+E360</f>
        <v>0</v>
      </c>
    </row>
    <row r="361" customFormat="false" ht="12" hidden="false" customHeight="true" outlineLevel="0" collapsed="false">
      <c r="A361" s="108" t="n">
        <v>354</v>
      </c>
      <c r="B361" s="109"/>
      <c r="C361" s="110" t="n">
        <f aca="false">INT(IF(D361&gt;=10,B361*0.8,IF(D361&gt;=5,B361*0.9,B361)))</f>
        <v>0</v>
      </c>
      <c r="D361" s="109"/>
      <c r="E361" s="110" t="n">
        <f aca="false">ROUND(0.000007958*C361^2*D361,3)</f>
        <v>0</v>
      </c>
      <c r="F361" s="109"/>
      <c r="G361" s="110" t="n">
        <f aca="false">INT(IF(H361&gt;=10,F361*0.8,IF(H361&gt;=5,F361*0.9,F361)))</f>
        <v>0</v>
      </c>
      <c r="H361" s="109"/>
      <c r="I361" s="110" t="n">
        <f aca="false">ROUND(0.000007958*G361^2*H361,3)</f>
        <v>0</v>
      </c>
      <c r="J361" s="109"/>
      <c r="K361" s="110" t="n">
        <f aca="false">INT(IF(L361&gt;=10,J361*0.8,IF(L361&gt;=5,J361*0.9,J361)))</f>
        <v>0</v>
      </c>
      <c r="L361" s="109"/>
      <c r="M361" s="110" t="n">
        <f aca="false">ROUND(0.000007958*K361^2*L361,3)</f>
        <v>0</v>
      </c>
      <c r="N361" s="109"/>
      <c r="O361" s="110" t="n">
        <f aca="false">INT(IF(P361&gt;=10,N361*0.8,IF(P361&gt;=5,N361*0.9,N361)))</f>
        <v>0</v>
      </c>
      <c r="P361" s="109"/>
      <c r="Q361" s="110" t="n">
        <f aca="false">ROUND(0.000007958*O361^2*P361,3)</f>
        <v>0</v>
      </c>
      <c r="R361" s="109"/>
      <c r="S361" s="110" t="n">
        <f aca="false">INT(IF(T361&gt;=10,R361*0.8,IF(T361&gt;=5,R361*0.9,R361)))</f>
        <v>0</v>
      </c>
      <c r="T361" s="109"/>
      <c r="U361" s="110" t="n">
        <f aca="false">ROUND(0.000007958*S361^2*T361,3)</f>
        <v>0</v>
      </c>
      <c r="V361" s="109"/>
      <c r="W361" s="110" t="n">
        <f aca="false">INT(IF(X361&gt;=10,V361*0.8,IF(X361&gt;=5,V361*0.9,V361)))</f>
        <v>0</v>
      </c>
      <c r="X361" s="109"/>
      <c r="Y361" s="108" t="n">
        <f aca="false">ROUND(0.000007958*W361^2*X361,3)</f>
        <v>0</v>
      </c>
      <c r="Z361" s="111" t="n">
        <f aca="false">Y361+U361+Q361+M361+I361+E361</f>
        <v>0</v>
      </c>
    </row>
    <row r="362" customFormat="false" ht="12" hidden="false" customHeight="true" outlineLevel="0" collapsed="false">
      <c r="A362" s="108" t="n">
        <v>355</v>
      </c>
      <c r="B362" s="109"/>
      <c r="C362" s="110" t="n">
        <f aca="false">INT(IF(D362&gt;=10,B362*0.8,IF(D362&gt;=5,B362*0.9,B362)))</f>
        <v>0</v>
      </c>
      <c r="D362" s="109"/>
      <c r="E362" s="110" t="n">
        <f aca="false">ROUND(0.000007958*C362^2*D362,3)</f>
        <v>0</v>
      </c>
      <c r="F362" s="109"/>
      <c r="G362" s="110" t="n">
        <f aca="false">INT(IF(H362&gt;=10,F362*0.8,IF(H362&gt;=5,F362*0.9,F362)))</f>
        <v>0</v>
      </c>
      <c r="H362" s="109"/>
      <c r="I362" s="110" t="n">
        <f aca="false">ROUND(0.000007958*G362^2*H362,3)</f>
        <v>0</v>
      </c>
      <c r="J362" s="109"/>
      <c r="K362" s="110" t="n">
        <f aca="false">INT(IF(L362&gt;=10,J362*0.8,IF(L362&gt;=5,J362*0.9,J362)))</f>
        <v>0</v>
      </c>
      <c r="L362" s="109"/>
      <c r="M362" s="110" t="n">
        <f aca="false">ROUND(0.000007958*K362^2*L362,3)</f>
        <v>0</v>
      </c>
      <c r="N362" s="109"/>
      <c r="O362" s="110" t="n">
        <f aca="false">INT(IF(P362&gt;=10,N362*0.8,IF(P362&gt;=5,N362*0.9,N362)))</f>
        <v>0</v>
      </c>
      <c r="P362" s="109"/>
      <c r="Q362" s="110" t="n">
        <f aca="false">ROUND(0.000007958*O362^2*P362,3)</f>
        <v>0</v>
      </c>
      <c r="R362" s="109"/>
      <c r="S362" s="110" t="n">
        <f aca="false">INT(IF(T362&gt;=10,R362*0.8,IF(T362&gt;=5,R362*0.9,R362)))</f>
        <v>0</v>
      </c>
      <c r="T362" s="109"/>
      <c r="U362" s="110" t="n">
        <f aca="false">ROUND(0.000007958*S362^2*T362,3)</f>
        <v>0</v>
      </c>
      <c r="V362" s="109"/>
      <c r="W362" s="110" t="n">
        <f aca="false">INT(IF(X362&gt;=10,V362*0.8,IF(X362&gt;=5,V362*0.9,V362)))</f>
        <v>0</v>
      </c>
      <c r="X362" s="109"/>
      <c r="Y362" s="108" t="n">
        <f aca="false">ROUND(0.000007958*W362^2*X362,3)</f>
        <v>0</v>
      </c>
      <c r="Z362" s="111" t="n">
        <f aca="false">Y362+U362+Q362+M362+I362+E362</f>
        <v>0</v>
      </c>
    </row>
    <row r="363" customFormat="false" ht="12" hidden="false" customHeight="true" outlineLevel="0" collapsed="false">
      <c r="A363" s="108" t="n">
        <v>356</v>
      </c>
      <c r="B363" s="109"/>
      <c r="C363" s="110" t="n">
        <f aca="false">INT(IF(D363&gt;=10,B363*0.8,IF(D363&gt;=5,B363*0.9,B363)))</f>
        <v>0</v>
      </c>
      <c r="D363" s="109"/>
      <c r="E363" s="110" t="n">
        <f aca="false">ROUND(0.000007958*C363^2*D363,3)</f>
        <v>0</v>
      </c>
      <c r="F363" s="109"/>
      <c r="G363" s="110" t="n">
        <f aca="false">INT(IF(H363&gt;=10,F363*0.8,IF(H363&gt;=5,F363*0.9,F363)))</f>
        <v>0</v>
      </c>
      <c r="H363" s="109"/>
      <c r="I363" s="110" t="n">
        <f aca="false">ROUND(0.000007958*G363^2*H363,3)</f>
        <v>0</v>
      </c>
      <c r="J363" s="109"/>
      <c r="K363" s="110" t="n">
        <f aca="false">INT(IF(L363&gt;=10,J363*0.8,IF(L363&gt;=5,J363*0.9,J363)))</f>
        <v>0</v>
      </c>
      <c r="L363" s="109"/>
      <c r="M363" s="110" t="n">
        <f aca="false">ROUND(0.000007958*K363^2*L363,3)</f>
        <v>0</v>
      </c>
      <c r="N363" s="109"/>
      <c r="O363" s="110" t="n">
        <f aca="false">INT(IF(P363&gt;=10,N363*0.8,IF(P363&gt;=5,N363*0.9,N363)))</f>
        <v>0</v>
      </c>
      <c r="P363" s="109"/>
      <c r="Q363" s="110" t="n">
        <f aca="false">ROUND(0.000007958*O363^2*P363,3)</f>
        <v>0</v>
      </c>
      <c r="R363" s="109"/>
      <c r="S363" s="110" t="n">
        <f aca="false">INT(IF(T363&gt;=10,R363*0.8,IF(T363&gt;=5,R363*0.9,R363)))</f>
        <v>0</v>
      </c>
      <c r="T363" s="109"/>
      <c r="U363" s="110" t="n">
        <f aca="false">ROUND(0.000007958*S363^2*T363,3)</f>
        <v>0</v>
      </c>
      <c r="V363" s="109"/>
      <c r="W363" s="110" t="n">
        <f aca="false">INT(IF(X363&gt;=10,V363*0.8,IF(X363&gt;=5,V363*0.9,V363)))</f>
        <v>0</v>
      </c>
      <c r="X363" s="109"/>
      <c r="Y363" s="108" t="n">
        <f aca="false">ROUND(0.000007958*W363^2*X363,3)</f>
        <v>0</v>
      </c>
      <c r="Z363" s="111" t="n">
        <f aca="false">Y363+U363+Q363+M363+I363+E363</f>
        <v>0</v>
      </c>
    </row>
    <row r="364" customFormat="false" ht="12" hidden="false" customHeight="true" outlineLevel="0" collapsed="false">
      <c r="A364" s="108" t="n">
        <v>357</v>
      </c>
      <c r="B364" s="109"/>
      <c r="C364" s="110" t="n">
        <f aca="false">INT(IF(D364&gt;=10,B364*0.8,IF(D364&gt;=5,B364*0.9,B364)))</f>
        <v>0</v>
      </c>
      <c r="D364" s="109"/>
      <c r="E364" s="110" t="n">
        <f aca="false">ROUND(0.000007958*C364^2*D364,3)</f>
        <v>0</v>
      </c>
      <c r="F364" s="109"/>
      <c r="G364" s="110" t="n">
        <f aca="false">INT(IF(H364&gt;=10,F364*0.8,IF(H364&gt;=5,F364*0.9,F364)))</f>
        <v>0</v>
      </c>
      <c r="H364" s="109"/>
      <c r="I364" s="110" t="n">
        <f aca="false">ROUND(0.000007958*G364^2*H364,3)</f>
        <v>0</v>
      </c>
      <c r="J364" s="109"/>
      <c r="K364" s="110" t="n">
        <f aca="false">INT(IF(L364&gt;=10,J364*0.8,IF(L364&gt;=5,J364*0.9,J364)))</f>
        <v>0</v>
      </c>
      <c r="L364" s="109"/>
      <c r="M364" s="110" t="n">
        <f aca="false">ROUND(0.000007958*K364^2*L364,3)</f>
        <v>0</v>
      </c>
      <c r="N364" s="109"/>
      <c r="O364" s="110" t="n">
        <f aca="false">INT(IF(P364&gt;=10,N364*0.8,IF(P364&gt;=5,N364*0.9,N364)))</f>
        <v>0</v>
      </c>
      <c r="P364" s="109"/>
      <c r="Q364" s="110" t="n">
        <f aca="false">ROUND(0.000007958*O364^2*P364,3)</f>
        <v>0</v>
      </c>
      <c r="R364" s="109"/>
      <c r="S364" s="110" t="n">
        <f aca="false">INT(IF(T364&gt;=10,R364*0.8,IF(T364&gt;=5,R364*0.9,R364)))</f>
        <v>0</v>
      </c>
      <c r="T364" s="109"/>
      <c r="U364" s="110" t="n">
        <f aca="false">ROUND(0.000007958*S364^2*T364,3)</f>
        <v>0</v>
      </c>
      <c r="V364" s="109"/>
      <c r="W364" s="110" t="n">
        <f aca="false">INT(IF(X364&gt;=10,V364*0.8,IF(X364&gt;=5,V364*0.9,V364)))</f>
        <v>0</v>
      </c>
      <c r="X364" s="109"/>
      <c r="Y364" s="108" t="n">
        <f aca="false">ROUND(0.000007958*W364^2*X364,3)</f>
        <v>0</v>
      </c>
      <c r="Z364" s="111" t="n">
        <f aca="false">Y364+U364+Q364+M364+I364+E364</f>
        <v>0</v>
      </c>
    </row>
    <row r="365" customFormat="false" ht="12" hidden="false" customHeight="true" outlineLevel="0" collapsed="false">
      <c r="A365" s="108" t="n">
        <v>358</v>
      </c>
      <c r="B365" s="109"/>
      <c r="C365" s="110" t="n">
        <f aca="false">INT(IF(D365&gt;=10,B365*0.8,IF(D365&gt;=5,B365*0.9,B365)))</f>
        <v>0</v>
      </c>
      <c r="D365" s="109"/>
      <c r="E365" s="110" t="n">
        <f aca="false">ROUND(0.000007958*C365^2*D365,3)</f>
        <v>0</v>
      </c>
      <c r="F365" s="109"/>
      <c r="G365" s="110" t="n">
        <f aca="false">INT(IF(H365&gt;=10,F365*0.8,IF(H365&gt;=5,F365*0.9,F365)))</f>
        <v>0</v>
      </c>
      <c r="H365" s="109"/>
      <c r="I365" s="110" t="n">
        <f aca="false">ROUND(0.000007958*G365^2*H365,3)</f>
        <v>0</v>
      </c>
      <c r="J365" s="109"/>
      <c r="K365" s="110" t="n">
        <f aca="false">INT(IF(L365&gt;=10,J365*0.8,IF(L365&gt;=5,J365*0.9,J365)))</f>
        <v>0</v>
      </c>
      <c r="L365" s="109"/>
      <c r="M365" s="110" t="n">
        <f aca="false">ROUND(0.000007958*K365^2*L365,3)</f>
        <v>0</v>
      </c>
      <c r="N365" s="109"/>
      <c r="O365" s="110" t="n">
        <f aca="false">INT(IF(P365&gt;=10,N365*0.8,IF(P365&gt;=5,N365*0.9,N365)))</f>
        <v>0</v>
      </c>
      <c r="P365" s="109"/>
      <c r="Q365" s="110" t="n">
        <f aca="false">ROUND(0.000007958*O365^2*P365,3)</f>
        <v>0</v>
      </c>
      <c r="R365" s="109"/>
      <c r="S365" s="110" t="n">
        <f aca="false">INT(IF(T365&gt;=10,R365*0.8,IF(T365&gt;=5,R365*0.9,R365)))</f>
        <v>0</v>
      </c>
      <c r="T365" s="109"/>
      <c r="U365" s="110" t="n">
        <f aca="false">ROUND(0.000007958*S365^2*T365,3)</f>
        <v>0</v>
      </c>
      <c r="V365" s="109"/>
      <c r="W365" s="110" t="n">
        <f aca="false">INT(IF(X365&gt;=10,V365*0.8,IF(X365&gt;=5,V365*0.9,V365)))</f>
        <v>0</v>
      </c>
      <c r="X365" s="109"/>
      <c r="Y365" s="108" t="n">
        <f aca="false">ROUND(0.000007958*W365^2*X365,3)</f>
        <v>0</v>
      </c>
      <c r="Z365" s="111" t="n">
        <f aca="false">Y365+U365+Q365+M365+I365+E365</f>
        <v>0</v>
      </c>
    </row>
    <row r="366" customFormat="false" ht="12" hidden="false" customHeight="true" outlineLevel="0" collapsed="false">
      <c r="A366" s="108" t="n">
        <v>359</v>
      </c>
      <c r="B366" s="109"/>
      <c r="C366" s="110" t="n">
        <f aca="false">INT(IF(D366&gt;=10,B366*0.8,IF(D366&gt;=5,B366*0.9,B366)))</f>
        <v>0</v>
      </c>
      <c r="D366" s="109"/>
      <c r="E366" s="110" t="n">
        <f aca="false">ROUND(0.000007958*C366^2*D366,3)</f>
        <v>0</v>
      </c>
      <c r="F366" s="109"/>
      <c r="G366" s="110" t="n">
        <f aca="false">INT(IF(H366&gt;=10,F366*0.8,IF(H366&gt;=5,F366*0.9,F366)))</f>
        <v>0</v>
      </c>
      <c r="H366" s="109"/>
      <c r="I366" s="110" t="n">
        <f aca="false">ROUND(0.000007958*G366^2*H366,3)</f>
        <v>0</v>
      </c>
      <c r="J366" s="109"/>
      <c r="K366" s="110" t="n">
        <f aca="false">INT(IF(L366&gt;=10,J366*0.8,IF(L366&gt;=5,J366*0.9,J366)))</f>
        <v>0</v>
      </c>
      <c r="L366" s="109"/>
      <c r="M366" s="110" t="n">
        <f aca="false">ROUND(0.000007958*K366^2*L366,3)</f>
        <v>0</v>
      </c>
      <c r="N366" s="109"/>
      <c r="O366" s="110" t="n">
        <f aca="false">INT(IF(P366&gt;=10,N366*0.8,IF(P366&gt;=5,N366*0.9,N366)))</f>
        <v>0</v>
      </c>
      <c r="P366" s="109"/>
      <c r="Q366" s="110" t="n">
        <f aca="false">ROUND(0.000007958*O366^2*P366,3)</f>
        <v>0</v>
      </c>
      <c r="R366" s="109"/>
      <c r="S366" s="110" t="n">
        <f aca="false">INT(IF(T366&gt;=10,R366*0.8,IF(T366&gt;=5,R366*0.9,R366)))</f>
        <v>0</v>
      </c>
      <c r="T366" s="109"/>
      <c r="U366" s="110" t="n">
        <f aca="false">ROUND(0.000007958*S366^2*T366,3)</f>
        <v>0</v>
      </c>
      <c r="V366" s="109"/>
      <c r="W366" s="110" t="n">
        <f aca="false">INT(IF(X366&gt;=10,V366*0.8,IF(X366&gt;=5,V366*0.9,V366)))</f>
        <v>0</v>
      </c>
      <c r="X366" s="109"/>
      <c r="Y366" s="108" t="n">
        <f aca="false">ROUND(0.000007958*W366^2*X366,3)</f>
        <v>0</v>
      </c>
      <c r="Z366" s="111" t="n">
        <f aca="false">Y366+U366+Q366+M366+I366+E366</f>
        <v>0</v>
      </c>
    </row>
    <row r="367" customFormat="false" ht="12" hidden="false" customHeight="true" outlineLevel="0" collapsed="false">
      <c r="A367" s="108" t="n">
        <v>360</v>
      </c>
      <c r="B367" s="109"/>
      <c r="C367" s="110" t="n">
        <f aca="false">INT(IF(D367&gt;=10,B367*0.8,IF(D367&gt;=5,B367*0.9,B367)))</f>
        <v>0</v>
      </c>
      <c r="D367" s="109"/>
      <c r="E367" s="110" t="n">
        <f aca="false">ROUND(0.000007958*C367^2*D367,3)</f>
        <v>0</v>
      </c>
      <c r="F367" s="109"/>
      <c r="G367" s="110" t="n">
        <f aca="false">INT(IF(H367&gt;=10,F367*0.8,IF(H367&gt;=5,F367*0.9,F367)))</f>
        <v>0</v>
      </c>
      <c r="H367" s="109"/>
      <c r="I367" s="110" t="n">
        <f aca="false">ROUND(0.000007958*G367^2*H367,3)</f>
        <v>0</v>
      </c>
      <c r="J367" s="109"/>
      <c r="K367" s="110" t="n">
        <f aca="false">INT(IF(L367&gt;=10,J367*0.8,IF(L367&gt;=5,J367*0.9,J367)))</f>
        <v>0</v>
      </c>
      <c r="L367" s="109"/>
      <c r="M367" s="110" t="n">
        <f aca="false">ROUND(0.000007958*K367^2*L367,3)</f>
        <v>0</v>
      </c>
      <c r="N367" s="109"/>
      <c r="O367" s="110" t="n">
        <f aca="false">INT(IF(P367&gt;=10,N367*0.8,IF(P367&gt;=5,N367*0.9,N367)))</f>
        <v>0</v>
      </c>
      <c r="P367" s="109"/>
      <c r="Q367" s="110" t="n">
        <f aca="false">ROUND(0.000007958*O367^2*P367,3)</f>
        <v>0</v>
      </c>
      <c r="R367" s="109"/>
      <c r="S367" s="110" t="n">
        <f aca="false">INT(IF(T367&gt;=10,R367*0.8,IF(T367&gt;=5,R367*0.9,R367)))</f>
        <v>0</v>
      </c>
      <c r="T367" s="109"/>
      <c r="U367" s="110" t="n">
        <f aca="false">ROUND(0.000007958*S367^2*T367,3)</f>
        <v>0</v>
      </c>
      <c r="V367" s="109"/>
      <c r="W367" s="110" t="n">
        <f aca="false">INT(IF(X367&gt;=10,V367*0.8,IF(X367&gt;=5,V367*0.9,V367)))</f>
        <v>0</v>
      </c>
      <c r="X367" s="109"/>
      <c r="Y367" s="108" t="n">
        <f aca="false">ROUND(0.000007958*W367^2*X367,3)</f>
        <v>0</v>
      </c>
      <c r="Z367" s="111" t="n">
        <f aca="false">Y367+U367+Q367+M367+I367+E367</f>
        <v>0</v>
      </c>
    </row>
    <row r="368" customFormat="false" ht="12" hidden="false" customHeight="true" outlineLevel="0" collapsed="false">
      <c r="A368" s="108" t="n">
        <v>361</v>
      </c>
      <c r="B368" s="109"/>
      <c r="C368" s="110" t="n">
        <f aca="false">INT(IF(D368&gt;=10,B368*0.8,IF(D368&gt;=5,B368*0.9,B368)))</f>
        <v>0</v>
      </c>
      <c r="D368" s="109"/>
      <c r="E368" s="110" t="n">
        <f aca="false">ROUND(0.000007958*C368^2*D368,3)</f>
        <v>0</v>
      </c>
      <c r="F368" s="109"/>
      <c r="G368" s="110" t="n">
        <f aca="false">INT(IF(H368&gt;=10,F368*0.8,IF(H368&gt;=5,F368*0.9,F368)))</f>
        <v>0</v>
      </c>
      <c r="H368" s="109"/>
      <c r="I368" s="110" t="n">
        <f aca="false">ROUND(0.000007958*G368^2*H368,3)</f>
        <v>0</v>
      </c>
      <c r="J368" s="109"/>
      <c r="K368" s="110" t="n">
        <f aca="false">INT(IF(L368&gt;=10,J368*0.8,IF(L368&gt;=5,J368*0.9,J368)))</f>
        <v>0</v>
      </c>
      <c r="L368" s="109"/>
      <c r="M368" s="110" t="n">
        <f aca="false">ROUND(0.000007958*K368^2*L368,3)</f>
        <v>0</v>
      </c>
      <c r="N368" s="109"/>
      <c r="O368" s="110" t="n">
        <f aca="false">INT(IF(P368&gt;=10,N368*0.8,IF(P368&gt;=5,N368*0.9,N368)))</f>
        <v>0</v>
      </c>
      <c r="P368" s="109"/>
      <c r="Q368" s="110" t="n">
        <f aca="false">ROUND(0.000007958*O368^2*P368,3)</f>
        <v>0</v>
      </c>
      <c r="R368" s="109"/>
      <c r="S368" s="110" t="n">
        <f aca="false">INT(IF(T368&gt;=10,R368*0.8,IF(T368&gt;=5,R368*0.9,R368)))</f>
        <v>0</v>
      </c>
      <c r="T368" s="109"/>
      <c r="U368" s="110" t="n">
        <f aca="false">ROUND(0.000007958*S368^2*T368,3)</f>
        <v>0</v>
      </c>
      <c r="V368" s="109"/>
      <c r="W368" s="110" t="n">
        <f aca="false">INT(IF(X368&gt;=10,V368*0.8,IF(X368&gt;=5,V368*0.9,V368)))</f>
        <v>0</v>
      </c>
      <c r="X368" s="109"/>
      <c r="Y368" s="108" t="n">
        <f aca="false">ROUND(0.000007958*W368^2*X368,3)</f>
        <v>0</v>
      </c>
      <c r="Z368" s="111" t="n">
        <f aca="false">Y368+U368+Q368+M368+I368+E368</f>
        <v>0</v>
      </c>
    </row>
    <row r="369" customFormat="false" ht="12" hidden="false" customHeight="true" outlineLevel="0" collapsed="false">
      <c r="A369" s="108" t="n">
        <v>362</v>
      </c>
      <c r="B369" s="109"/>
      <c r="C369" s="110" t="n">
        <f aca="false">INT(IF(D369&gt;=10,B369*0.8,IF(D369&gt;=5,B369*0.9,B369)))</f>
        <v>0</v>
      </c>
      <c r="D369" s="109"/>
      <c r="E369" s="110" t="n">
        <f aca="false">ROUND(0.000007958*C369^2*D369,3)</f>
        <v>0</v>
      </c>
      <c r="F369" s="109"/>
      <c r="G369" s="110" t="n">
        <f aca="false">INT(IF(H369&gt;=10,F369*0.8,IF(H369&gt;=5,F369*0.9,F369)))</f>
        <v>0</v>
      </c>
      <c r="H369" s="109"/>
      <c r="I369" s="110" t="n">
        <f aca="false">ROUND(0.000007958*G369^2*H369,3)</f>
        <v>0</v>
      </c>
      <c r="J369" s="109"/>
      <c r="K369" s="110" t="n">
        <f aca="false">INT(IF(L369&gt;=10,J369*0.8,IF(L369&gt;=5,J369*0.9,J369)))</f>
        <v>0</v>
      </c>
      <c r="L369" s="109"/>
      <c r="M369" s="110" t="n">
        <f aca="false">ROUND(0.000007958*K369^2*L369,3)</f>
        <v>0</v>
      </c>
      <c r="N369" s="109"/>
      <c r="O369" s="110" t="n">
        <f aca="false">INT(IF(P369&gt;=10,N369*0.8,IF(P369&gt;=5,N369*0.9,N369)))</f>
        <v>0</v>
      </c>
      <c r="P369" s="109"/>
      <c r="Q369" s="110" t="n">
        <f aca="false">ROUND(0.000007958*O369^2*P369,3)</f>
        <v>0</v>
      </c>
      <c r="R369" s="109"/>
      <c r="S369" s="110" t="n">
        <f aca="false">INT(IF(T369&gt;=10,R369*0.8,IF(T369&gt;=5,R369*0.9,R369)))</f>
        <v>0</v>
      </c>
      <c r="T369" s="109"/>
      <c r="U369" s="110" t="n">
        <f aca="false">ROUND(0.000007958*S369^2*T369,3)</f>
        <v>0</v>
      </c>
      <c r="V369" s="109"/>
      <c r="W369" s="110" t="n">
        <f aca="false">INT(IF(X369&gt;=10,V369*0.8,IF(X369&gt;=5,V369*0.9,V369)))</f>
        <v>0</v>
      </c>
      <c r="X369" s="109"/>
      <c r="Y369" s="108" t="n">
        <f aca="false">ROUND(0.000007958*W369^2*X369,3)</f>
        <v>0</v>
      </c>
      <c r="Z369" s="111" t="n">
        <f aca="false">Y369+U369+Q369+M369+I369+E369</f>
        <v>0</v>
      </c>
    </row>
    <row r="370" customFormat="false" ht="12" hidden="false" customHeight="true" outlineLevel="0" collapsed="false">
      <c r="A370" s="108" t="n">
        <v>363</v>
      </c>
      <c r="B370" s="109"/>
      <c r="C370" s="110" t="n">
        <f aca="false">INT(IF(D370&gt;=10,B370*0.8,IF(D370&gt;=5,B370*0.9,B370)))</f>
        <v>0</v>
      </c>
      <c r="D370" s="109"/>
      <c r="E370" s="110" t="n">
        <f aca="false">ROUND(0.000007958*C370^2*D370,3)</f>
        <v>0</v>
      </c>
      <c r="F370" s="109"/>
      <c r="G370" s="110" t="n">
        <f aca="false">INT(IF(H370&gt;=10,F370*0.8,IF(H370&gt;=5,F370*0.9,F370)))</f>
        <v>0</v>
      </c>
      <c r="H370" s="109"/>
      <c r="I370" s="110" t="n">
        <f aca="false">ROUND(0.000007958*G370^2*H370,3)</f>
        <v>0</v>
      </c>
      <c r="J370" s="109"/>
      <c r="K370" s="110" t="n">
        <f aca="false">INT(IF(L370&gt;=10,J370*0.8,IF(L370&gt;=5,J370*0.9,J370)))</f>
        <v>0</v>
      </c>
      <c r="L370" s="109"/>
      <c r="M370" s="110" t="n">
        <f aca="false">ROUND(0.000007958*K370^2*L370,3)</f>
        <v>0</v>
      </c>
      <c r="N370" s="109"/>
      <c r="O370" s="110" t="n">
        <f aca="false">INT(IF(P370&gt;=10,N370*0.8,IF(P370&gt;=5,N370*0.9,N370)))</f>
        <v>0</v>
      </c>
      <c r="P370" s="109"/>
      <c r="Q370" s="110" t="n">
        <f aca="false">ROUND(0.000007958*O370^2*P370,3)</f>
        <v>0</v>
      </c>
      <c r="R370" s="109"/>
      <c r="S370" s="110" t="n">
        <f aca="false">INT(IF(T370&gt;=10,R370*0.8,IF(T370&gt;=5,R370*0.9,R370)))</f>
        <v>0</v>
      </c>
      <c r="T370" s="109"/>
      <c r="U370" s="110" t="n">
        <f aca="false">ROUND(0.000007958*S370^2*T370,3)</f>
        <v>0</v>
      </c>
      <c r="V370" s="109"/>
      <c r="W370" s="110" t="n">
        <f aca="false">INT(IF(X370&gt;=10,V370*0.8,IF(X370&gt;=5,V370*0.9,V370)))</f>
        <v>0</v>
      </c>
      <c r="X370" s="109"/>
      <c r="Y370" s="108" t="n">
        <f aca="false">ROUND(0.000007958*W370^2*X370,3)</f>
        <v>0</v>
      </c>
      <c r="Z370" s="111" t="n">
        <f aca="false">Y370+U370+Q370+M370+I370+E370</f>
        <v>0</v>
      </c>
    </row>
    <row r="371" customFormat="false" ht="12" hidden="false" customHeight="true" outlineLevel="0" collapsed="false">
      <c r="A371" s="108" t="n">
        <v>364</v>
      </c>
      <c r="B371" s="109"/>
      <c r="C371" s="110" t="n">
        <f aca="false">INT(IF(D371&gt;=10,B371*0.8,IF(D371&gt;=5,B371*0.9,B371)))</f>
        <v>0</v>
      </c>
      <c r="D371" s="109"/>
      <c r="E371" s="110" t="n">
        <f aca="false">ROUND(0.000007958*C371^2*D371,3)</f>
        <v>0</v>
      </c>
      <c r="F371" s="109"/>
      <c r="G371" s="110" t="n">
        <f aca="false">INT(IF(H371&gt;=10,F371*0.8,IF(H371&gt;=5,F371*0.9,F371)))</f>
        <v>0</v>
      </c>
      <c r="H371" s="109"/>
      <c r="I371" s="110" t="n">
        <f aca="false">ROUND(0.000007958*G371^2*H371,3)</f>
        <v>0</v>
      </c>
      <c r="J371" s="109"/>
      <c r="K371" s="110" t="n">
        <f aca="false">INT(IF(L371&gt;=10,J371*0.8,IF(L371&gt;=5,J371*0.9,J371)))</f>
        <v>0</v>
      </c>
      <c r="L371" s="109"/>
      <c r="M371" s="110" t="n">
        <f aca="false">ROUND(0.000007958*K371^2*L371,3)</f>
        <v>0</v>
      </c>
      <c r="N371" s="109"/>
      <c r="O371" s="110" t="n">
        <f aca="false">INT(IF(P371&gt;=10,N371*0.8,IF(P371&gt;=5,N371*0.9,N371)))</f>
        <v>0</v>
      </c>
      <c r="P371" s="109"/>
      <c r="Q371" s="110" t="n">
        <f aca="false">ROUND(0.000007958*O371^2*P371,3)</f>
        <v>0</v>
      </c>
      <c r="R371" s="109"/>
      <c r="S371" s="110" t="n">
        <f aca="false">INT(IF(T371&gt;=10,R371*0.8,IF(T371&gt;=5,R371*0.9,R371)))</f>
        <v>0</v>
      </c>
      <c r="T371" s="109"/>
      <c r="U371" s="110" t="n">
        <f aca="false">ROUND(0.000007958*S371^2*T371,3)</f>
        <v>0</v>
      </c>
      <c r="V371" s="109"/>
      <c r="W371" s="110" t="n">
        <f aca="false">INT(IF(X371&gt;=10,V371*0.8,IF(X371&gt;=5,V371*0.9,V371)))</f>
        <v>0</v>
      </c>
      <c r="X371" s="109"/>
      <c r="Y371" s="108" t="n">
        <f aca="false">ROUND(0.000007958*W371^2*X371,3)</f>
        <v>0</v>
      </c>
      <c r="Z371" s="111" t="n">
        <f aca="false">Y371+U371+Q371+M371+I371+E371</f>
        <v>0</v>
      </c>
    </row>
    <row r="372" customFormat="false" ht="12" hidden="false" customHeight="true" outlineLevel="0" collapsed="false">
      <c r="A372" s="108" t="n">
        <v>365</v>
      </c>
      <c r="B372" s="109"/>
      <c r="C372" s="110" t="n">
        <f aca="false">INT(IF(D372&gt;=10,B372*0.8,IF(D372&gt;=5,B372*0.9,B372)))</f>
        <v>0</v>
      </c>
      <c r="D372" s="109"/>
      <c r="E372" s="110" t="n">
        <f aca="false">ROUND(0.000007958*C372^2*D372,3)</f>
        <v>0</v>
      </c>
      <c r="F372" s="109"/>
      <c r="G372" s="110" t="n">
        <f aca="false">INT(IF(H372&gt;=10,F372*0.8,IF(H372&gt;=5,F372*0.9,F372)))</f>
        <v>0</v>
      </c>
      <c r="H372" s="109"/>
      <c r="I372" s="110" t="n">
        <f aca="false">ROUND(0.000007958*G372^2*H372,3)</f>
        <v>0</v>
      </c>
      <c r="J372" s="109"/>
      <c r="K372" s="110" t="n">
        <f aca="false">INT(IF(L372&gt;=10,J372*0.8,IF(L372&gt;=5,J372*0.9,J372)))</f>
        <v>0</v>
      </c>
      <c r="L372" s="109"/>
      <c r="M372" s="110" t="n">
        <f aca="false">ROUND(0.000007958*K372^2*L372,3)</f>
        <v>0</v>
      </c>
      <c r="N372" s="109"/>
      <c r="O372" s="110" t="n">
        <f aca="false">INT(IF(P372&gt;=10,N372*0.8,IF(P372&gt;=5,N372*0.9,N372)))</f>
        <v>0</v>
      </c>
      <c r="P372" s="109"/>
      <c r="Q372" s="110" t="n">
        <f aca="false">ROUND(0.000007958*O372^2*P372,3)</f>
        <v>0</v>
      </c>
      <c r="R372" s="109"/>
      <c r="S372" s="110" t="n">
        <f aca="false">INT(IF(T372&gt;=10,R372*0.8,IF(T372&gt;=5,R372*0.9,R372)))</f>
        <v>0</v>
      </c>
      <c r="T372" s="109"/>
      <c r="U372" s="110" t="n">
        <f aca="false">ROUND(0.000007958*S372^2*T372,3)</f>
        <v>0</v>
      </c>
      <c r="V372" s="109"/>
      <c r="W372" s="110" t="n">
        <f aca="false">INT(IF(X372&gt;=10,V372*0.8,IF(X372&gt;=5,V372*0.9,V372)))</f>
        <v>0</v>
      </c>
      <c r="X372" s="109"/>
      <c r="Y372" s="108" t="n">
        <f aca="false">ROUND(0.000007958*W372^2*X372,3)</f>
        <v>0</v>
      </c>
      <c r="Z372" s="111" t="n">
        <f aca="false">Y372+U372+Q372+M372+I372+E372</f>
        <v>0</v>
      </c>
    </row>
    <row r="373" customFormat="false" ht="12" hidden="false" customHeight="true" outlineLevel="0" collapsed="false">
      <c r="A373" s="108" t="n">
        <v>366</v>
      </c>
      <c r="B373" s="109"/>
      <c r="C373" s="110" t="n">
        <f aca="false">INT(IF(D373&gt;=10,B373*0.8,IF(D373&gt;=5,B373*0.9,B373)))</f>
        <v>0</v>
      </c>
      <c r="D373" s="109"/>
      <c r="E373" s="110" t="n">
        <f aca="false">ROUND(0.000007958*C373^2*D373,3)</f>
        <v>0</v>
      </c>
      <c r="F373" s="109"/>
      <c r="G373" s="110" t="n">
        <f aca="false">INT(IF(H373&gt;=10,F373*0.8,IF(H373&gt;=5,F373*0.9,F373)))</f>
        <v>0</v>
      </c>
      <c r="H373" s="109"/>
      <c r="I373" s="110" t="n">
        <f aca="false">ROUND(0.000007958*G373^2*H373,3)</f>
        <v>0</v>
      </c>
      <c r="J373" s="109"/>
      <c r="K373" s="110" t="n">
        <f aca="false">INT(IF(L373&gt;=10,J373*0.8,IF(L373&gt;=5,J373*0.9,J373)))</f>
        <v>0</v>
      </c>
      <c r="L373" s="109"/>
      <c r="M373" s="110" t="n">
        <f aca="false">ROUND(0.000007958*K373^2*L373,3)</f>
        <v>0</v>
      </c>
      <c r="N373" s="109"/>
      <c r="O373" s="110" t="n">
        <f aca="false">INT(IF(P373&gt;=10,N373*0.8,IF(P373&gt;=5,N373*0.9,N373)))</f>
        <v>0</v>
      </c>
      <c r="P373" s="109"/>
      <c r="Q373" s="110" t="n">
        <f aca="false">ROUND(0.000007958*O373^2*P373,3)</f>
        <v>0</v>
      </c>
      <c r="R373" s="109"/>
      <c r="S373" s="110" t="n">
        <f aca="false">INT(IF(T373&gt;=10,R373*0.8,IF(T373&gt;=5,R373*0.9,R373)))</f>
        <v>0</v>
      </c>
      <c r="T373" s="109"/>
      <c r="U373" s="110" t="n">
        <f aca="false">ROUND(0.000007958*S373^2*T373,3)</f>
        <v>0</v>
      </c>
      <c r="V373" s="109"/>
      <c r="W373" s="110" t="n">
        <f aca="false">INT(IF(X373&gt;=10,V373*0.8,IF(X373&gt;=5,V373*0.9,V373)))</f>
        <v>0</v>
      </c>
      <c r="X373" s="109"/>
      <c r="Y373" s="108" t="n">
        <f aca="false">ROUND(0.000007958*W373^2*X373,3)</f>
        <v>0</v>
      </c>
      <c r="Z373" s="111" t="n">
        <f aca="false">Y373+U373+Q373+M373+I373+E373</f>
        <v>0</v>
      </c>
    </row>
    <row r="374" customFormat="false" ht="12" hidden="false" customHeight="true" outlineLevel="0" collapsed="false">
      <c r="A374" s="108" t="n">
        <v>367</v>
      </c>
      <c r="B374" s="109"/>
      <c r="C374" s="110" t="n">
        <f aca="false">INT(IF(D374&gt;=10,B374*0.8,IF(D374&gt;=5,B374*0.9,B374)))</f>
        <v>0</v>
      </c>
      <c r="D374" s="109"/>
      <c r="E374" s="110" t="n">
        <f aca="false">ROUND(0.000007958*C374^2*D374,3)</f>
        <v>0</v>
      </c>
      <c r="F374" s="109"/>
      <c r="G374" s="110" t="n">
        <f aca="false">INT(IF(H374&gt;=10,F374*0.8,IF(H374&gt;=5,F374*0.9,F374)))</f>
        <v>0</v>
      </c>
      <c r="H374" s="109"/>
      <c r="I374" s="110" t="n">
        <f aca="false">ROUND(0.000007958*G374^2*H374,3)</f>
        <v>0</v>
      </c>
      <c r="J374" s="109"/>
      <c r="K374" s="110" t="n">
        <f aca="false">INT(IF(L374&gt;=10,J374*0.8,IF(L374&gt;=5,J374*0.9,J374)))</f>
        <v>0</v>
      </c>
      <c r="L374" s="109"/>
      <c r="M374" s="110" t="n">
        <f aca="false">ROUND(0.000007958*K374^2*L374,3)</f>
        <v>0</v>
      </c>
      <c r="N374" s="109"/>
      <c r="O374" s="110" t="n">
        <f aca="false">INT(IF(P374&gt;=10,N374*0.8,IF(P374&gt;=5,N374*0.9,N374)))</f>
        <v>0</v>
      </c>
      <c r="P374" s="109"/>
      <c r="Q374" s="110" t="n">
        <f aca="false">ROUND(0.000007958*O374^2*P374,3)</f>
        <v>0</v>
      </c>
      <c r="R374" s="109"/>
      <c r="S374" s="110" t="n">
        <f aca="false">INT(IF(T374&gt;=10,R374*0.8,IF(T374&gt;=5,R374*0.9,R374)))</f>
        <v>0</v>
      </c>
      <c r="T374" s="109"/>
      <c r="U374" s="110" t="n">
        <f aca="false">ROUND(0.000007958*S374^2*T374,3)</f>
        <v>0</v>
      </c>
      <c r="V374" s="109"/>
      <c r="W374" s="110" t="n">
        <f aca="false">INT(IF(X374&gt;=10,V374*0.8,IF(X374&gt;=5,V374*0.9,V374)))</f>
        <v>0</v>
      </c>
      <c r="X374" s="109"/>
      <c r="Y374" s="108" t="n">
        <f aca="false">ROUND(0.000007958*W374^2*X374,3)</f>
        <v>0</v>
      </c>
      <c r="Z374" s="111" t="n">
        <f aca="false">Y374+U374+Q374+M374+I374+E374</f>
        <v>0</v>
      </c>
    </row>
    <row r="375" customFormat="false" ht="12" hidden="false" customHeight="true" outlineLevel="0" collapsed="false">
      <c r="A375" s="108" t="n">
        <v>368</v>
      </c>
      <c r="B375" s="109"/>
      <c r="C375" s="110" t="n">
        <f aca="false">INT(IF(D375&gt;=10,B375*0.8,IF(D375&gt;=5,B375*0.9,B375)))</f>
        <v>0</v>
      </c>
      <c r="D375" s="109"/>
      <c r="E375" s="110" t="n">
        <f aca="false">ROUND(0.000007958*C375^2*D375,3)</f>
        <v>0</v>
      </c>
      <c r="F375" s="109"/>
      <c r="G375" s="110" t="n">
        <f aca="false">INT(IF(H375&gt;=10,F375*0.8,IF(H375&gt;=5,F375*0.9,F375)))</f>
        <v>0</v>
      </c>
      <c r="H375" s="109"/>
      <c r="I375" s="110" t="n">
        <f aca="false">ROUND(0.000007958*G375^2*H375,3)</f>
        <v>0</v>
      </c>
      <c r="J375" s="109"/>
      <c r="K375" s="110" t="n">
        <f aca="false">INT(IF(L375&gt;=10,J375*0.8,IF(L375&gt;=5,J375*0.9,J375)))</f>
        <v>0</v>
      </c>
      <c r="L375" s="109"/>
      <c r="M375" s="110" t="n">
        <f aca="false">ROUND(0.000007958*K375^2*L375,3)</f>
        <v>0</v>
      </c>
      <c r="N375" s="109"/>
      <c r="O375" s="110" t="n">
        <f aca="false">INT(IF(P375&gt;=10,N375*0.8,IF(P375&gt;=5,N375*0.9,N375)))</f>
        <v>0</v>
      </c>
      <c r="P375" s="109"/>
      <c r="Q375" s="110" t="n">
        <f aca="false">ROUND(0.000007958*O375^2*P375,3)</f>
        <v>0</v>
      </c>
      <c r="R375" s="109"/>
      <c r="S375" s="110" t="n">
        <f aca="false">INT(IF(T375&gt;=10,R375*0.8,IF(T375&gt;=5,R375*0.9,R375)))</f>
        <v>0</v>
      </c>
      <c r="T375" s="109"/>
      <c r="U375" s="110" t="n">
        <f aca="false">ROUND(0.000007958*S375^2*T375,3)</f>
        <v>0</v>
      </c>
      <c r="V375" s="109"/>
      <c r="W375" s="110" t="n">
        <f aca="false">INT(IF(X375&gt;=10,V375*0.8,IF(X375&gt;=5,V375*0.9,V375)))</f>
        <v>0</v>
      </c>
      <c r="X375" s="109"/>
      <c r="Y375" s="108" t="n">
        <f aca="false">ROUND(0.000007958*W375^2*X375,3)</f>
        <v>0</v>
      </c>
      <c r="Z375" s="111" t="n">
        <f aca="false">Y375+U375+Q375+M375+I375+E375</f>
        <v>0</v>
      </c>
    </row>
    <row r="376" customFormat="false" ht="12" hidden="false" customHeight="true" outlineLevel="0" collapsed="false">
      <c r="A376" s="108" t="n">
        <v>369</v>
      </c>
      <c r="B376" s="109"/>
      <c r="C376" s="110" t="n">
        <f aca="false">INT(IF(D376&gt;=10,B376*0.8,IF(D376&gt;=5,B376*0.9,B376)))</f>
        <v>0</v>
      </c>
      <c r="D376" s="109"/>
      <c r="E376" s="110" t="n">
        <f aca="false">ROUND(0.000007958*C376^2*D376,3)</f>
        <v>0</v>
      </c>
      <c r="F376" s="109"/>
      <c r="G376" s="110" t="n">
        <f aca="false">INT(IF(H376&gt;=10,F376*0.8,IF(H376&gt;=5,F376*0.9,F376)))</f>
        <v>0</v>
      </c>
      <c r="H376" s="109"/>
      <c r="I376" s="110" t="n">
        <f aca="false">ROUND(0.000007958*G376^2*H376,3)</f>
        <v>0</v>
      </c>
      <c r="J376" s="109"/>
      <c r="K376" s="110" t="n">
        <f aca="false">INT(IF(L376&gt;=10,J376*0.8,IF(L376&gt;=5,J376*0.9,J376)))</f>
        <v>0</v>
      </c>
      <c r="L376" s="109"/>
      <c r="M376" s="110" t="n">
        <f aca="false">ROUND(0.000007958*K376^2*L376,3)</f>
        <v>0</v>
      </c>
      <c r="N376" s="109"/>
      <c r="O376" s="110" t="n">
        <f aca="false">INT(IF(P376&gt;=10,N376*0.8,IF(P376&gt;=5,N376*0.9,N376)))</f>
        <v>0</v>
      </c>
      <c r="P376" s="109"/>
      <c r="Q376" s="110" t="n">
        <f aca="false">ROUND(0.000007958*O376^2*P376,3)</f>
        <v>0</v>
      </c>
      <c r="R376" s="109"/>
      <c r="S376" s="110" t="n">
        <f aca="false">INT(IF(T376&gt;=10,R376*0.8,IF(T376&gt;=5,R376*0.9,R376)))</f>
        <v>0</v>
      </c>
      <c r="T376" s="109"/>
      <c r="U376" s="110" t="n">
        <f aca="false">ROUND(0.000007958*S376^2*T376,3)</f>
        <v>0</v>
      </c>
      <c r="V376" s="109"/>
      <c r="W376" s="110" t="n">
        <f aca="false">INT(IF(X376&gt;=10,V376*0.8,IF(X376&gt;=5,V376*0.9,V376)))</f>
        <v>0</v>
      </c>
      <c r="X376" s="109"/>
      <c r="Y376" s="108" t="n">
        <f aca="false">ROUND(0.000007958*W376^2*X376,3)</f>
        <v>0</v>
      </c>
      <c r="Z376" s="111" t="n">
        <f aca="false">Y376+U376+Q376+M376+I376+E376</f>
        <v>0</v>
      </c>
    </row>
    <row r="377" customFormat="false" ht="12" hidden="false" customHeight="true" outlineLevel="0" collapsed="false">
      <c r="A377" s="108" t="n">
        <v>370</v>
      </c>
      <c r="B377" s="109"/>
      <c r="C377" s="110" t="n">
        <f aca="false">INT(IF(D377&gt;=10,B377*0.8,IF(D377&gt;=5,B377*0.9,B377)))</f>
        <v>0</v>
      </c>
      <c r="D377" s="109"/>
      <c r="E377" s="110" t="n">
        <f aca="false">ROUND(0.000007958*C377^2*D377,3)</f>
        <v>0</v>
      </c>
      <c r="F377" s="109"/>
      <c r="G377" s="110" t="n">
        <f aca="false">INT(IF(H377&gt;=10,F377*0.8,IF(H377&gt;=5,F377*0.9,F377)))</f>
        <v>0</v>
      </c>
      <c r="H377" s="109"/>
      <c r="I377" s="110" t="n">
        <f aca="false">ROUND(0.000007958*G377^2*H377,3)</f>
        <v>0</v>
      </c>
      <c r="J377" s="109"/>
      <c r="K377" s="110" t="n">
        <f aca="false">INT(IF(L377&gt;=10,J377*0.8,IF(L377&gt;=5,J377*0.9,J377)))</f>
        <v>0</v>
      </c>
      <c r="L377" s="109"/>
      <c r="M377" s="110" t="n">
        <f aca="false">ROUND(0.000007958*K377^2*L377,3)</f>
        <v>0</v>
      </c>
      <c r="N377" s="109"/>
      <c r="O377" s="110" t="n">
        <f aca="false">INT(IF(P377&gt;=10,N377*0.8,IF(P377&gt;=5,N377*0.9,N377)))</f>
        <v>0</v>
      </c>
      <c r="P377" s="109"/>
      <c r="Q377" s="110" t="n">
        <f aca="false">ROUND(0.000007958*O377^2*P377,3)</f>
        <v>0</v>
      </c>
      <c r="R377" s="109"/>
      <c r="S377" s="110" t="n">
        <f aca="false">INT(IF(T377&gt;=10,R377*0.8,IF(T377&gt;=5,R377*0.9,R377)))</f>
        <v>0</v>
      </c>
      <c r="T377" s="109"/>
      <c r="U377" s="110" t="n">
        <f aca="false">ROUND(0.000007958*S377^2*T377,3)</f>
        <v>0</v>
      </c>
      <c r="V377" s="109"/>
      <c r="W377" s="110" t="n">
        <f aca="false">INT(IF(X377&gt;=10,V377*0.8,IF(X377&gt;=5,V377*0.9,V377)))</f>
        <v>0</v>
      </c>
      <c r="X377" s="109"/>
      <c r="Y377" s="108" t="n">
        <f aca="false">ROUND(0.000007958*W377^2*X377,3)</f>
        <v>0</v>
      </c>
      <c r="Z377" s="111" t="n">
        <f aca="false">Y377+U377+Q377+M377+I377+E377</f>
        <v>0</v>
      </c>
    </row>
    <row r="378" customFormat="false" ht="12" hidden="false" customHeight="true" outlineLevel="0" collapsed="false">
      <c r="A378" s="108" t="n">
        <v>371</v>
      </c>
      <c r="B378" s="109"/>
      <c r="C378" s="110" t="n">
        <f aca="false">INT(IF(D378&gt;=10,B378*0.8,IF(D378&gt;=5,B378*0.9,B378)))</f>
        <v>0</v>
      </c>
      <c r="D378" s="109"/>
      <c r="E378" s="110" t="n">
        <f aca="false">ROUND(0.000007958*C378^2*D378,3)</f>
        <v>0</v>
      </c>
      <c r="F378" s="109"/>
      <c r="G378" s="110" t="n">
        <f aca="false">INT(IF(H378&gt;=10,F378*0.8,IF(H378&gt;=5,F378*0.9,F378)))</f>
        <v>0</v>
      </c>
      <c r="H378" s="109"/>
      <c r="I378" s="110" t="n">
        <f aca="false">ROUND(0.000007958*G378^2*H378,3)</f>
        <v>0</v>
      </c>
      <c r="J378" s="109"/>
      <c r="K378" s="110" t="n">
        <f aca="false">INT(IF(L378&gt;=10,J378*0.8,IF(L378&gt;=5,J378*0.9,J378)))</f>
        <v>0</v>
      </c>
      <c r="L378" s="109"/>
      <c r="M378" s="110" t="n">
        <f aca="false">ROUND(0.000007958*K378^2*L378,3)</f>
        <v>0</v>
      </c>
      <c r="N378" s="109"/>
      <c r="O378" s="110" t="n">
        <f aca="false">INT(IF(P378&gt;=10,N378*0.8,IF(P378&gt;=5,N378*0.9,N378)))</f>
        <v>0</v>
      </c>
      <c r="P378" s="109"/>
      <c r="Q378" s="110" t="n">
        <f aca="false">ROUND(0.000007958*O378^2*P378,3)</f>
        <v>0</v>
      </c>
      <c r="R378" s="109"/>
      <c r="S378" s="110" t="n">
        <f aca="false">INT(IF(T378&gt;=10,R378*0.8,IF(T378&gt;=5,R378*0.9,R378)))</f>
        <v>0</v>
      </c>
      <c r="T378" s="109"/>
      <c r="U378" s="110" t="n">
        <f aca="false">ROUND(0.000007958*S378^2*T378,3)</f>
        <v>0</v>
      </c>
      <c r="V378" s="109"/>
      <c r="W378" s="110" t="n">
        <f aca="false">INT(IF(X378&gt;=10,V378*0.8,IF(X378&gt;=5,V378*0.9,V378)))</f>
        <v>0</v>
      </c>
      <c r="X378" s="109"/>
      <c r="Y378" s="108" t="n">
        <f aca="false">ROUND(0.000007958*W378^2*X378,3)</f>
        <v>0</v>
      </c>
      <c r="Z378" s="111" t="n">
        <f aca="false">Y378+U378+Q378+M378+I378+E378</f>
        <v>0</v>
      </c>
    </row>
    <row r="379" customFormat="false" ht="12" hidden="false" customHeight="true" outlineLevel="0" collapsed="false">
      <c r="A379" s="108" t="n">
        <v>372</v>
      </c>
      <c r="B379" s="109"/>
      <c r="C379" s="110" t="n">
        <f aca="false">INT(IF(D379&gt;=10,B379*0.8,IF(D379&gt;=5,B379*0.9,B379)))</f>
        <v>0</v>
      </c>
      <c r="D379" s="109"/>
      <c r="E379" s="110" t="n">
        <f aca="false">ROUND(0.000007958*C379^2*D379,3)</f>
        <v>0</v>
      </c>
      <c r="F379" s="109"/>
      <c r="G379" s="110" t="n">
        <f aca="false">INT(IF(H379&gt;=10,F379*0.8,IF(H379&gt;=5,F379*0.9,F379)))</f>
        <v>0</v>
      </c>
      <c r="H379" s="109"/>
      <c r="I379" s="110" t="n">
        <f aca="false">ROUND(0.000007958*G379^2*H379,3)</f>
        <v>0</v>
      </c>
      <c r="J379" s="109"/>
      <c r="K379" s="110" t="n">
        <f aca="false">INT(IF(L379&gt;=10,J379*0.8,IF(L379&gt;=5,J379*0.9,J379)))</f>
        <v>0</v>
      </c>
      <c r="L379" s="109"/>
      <c r="M379" s="110" t="n">
        <f aca="false">ROUND(0.000007958*K379^2*L379,3)</f>
        <v>0</v>
      </c>
      <c r="N379" s="109"/>
      <c r="O379" s="110" t="n">
        <f aca="false">INT(IF(P379&gt;=10,N379*0.8,IF(P379&gt;=5,N379*0.9,N379)))</f>
        <v>0</v>
      </c>
      <c r="P379" s="109"/>
      <c r="Q379" s="110" t="n">
        <f aca="false">ROUND(0.000007958*O379^2*P379,3)</f>
        <v>0</v>
      </c>
      <c r="R379" s="109"/>
      <c r="S379" s="110" t="n">
        <f aca="false">INT(IF(T379&gt;=10,R379*0.8,IF(T379&gt;=5,R379*0.9,R379)))</f>
        <v>0</v>
      </c>
      <c r="T379" s="109"/>
      <c r="U379" s="110" t="n">
        <f aca="false">ROUND(0.000007958*S379^2*T379,3)</f>
        <v>0</v>
      </c>
      <c r="V379" s="109"/>
      <c r="W379" s="110" t="n">
        <f aca="false">INT(IF(X379&gt;=10,V379*0.8,IF(X379&gt;=5,V379*0.9,V379)))</f>
        <v>0</v>
      </c>
      <c r="X379" s="109"/>
      <c r="Y379" s="108" t="n">
        <f aca="false">ROUND(0.000007958*W379^2*X379,3)</f>
        <v>0</v>
      </c>
      <c r="Z379" s="111" t="n">
        <f aca="false">Y379+U379+Q379+M379+I379+E379</f>
        <v>0</v>
      </c>
    </row>
    <row r="380" customFormat="false" ht="12" hidden="false" customHeight="true" outlineLevel="0" collapsed="false">
      <c r="A380" s="108" t="n">
        <v>373</v>
      </c>
      <c r="B380" s="109"/>
      <c r="C380" s="110" t="n">
        <f aca="false">INT(IF(D380&gt;=10,B380*0.8,IF(D380&gt;=5,B380*0.9,B380)))</f>
        <v>0</v>
      </c>
      <c r="D380" s="109"/>
      <c r="E380" s="110" t="n">
        <f aca="false">ROUND(0.000007958*C380^2*D380,3)</f>
        <v>0</v>
      </c>
      <c r="F380" s="109"/>
      <c r="G380" s="110" t="n">
        <f aca="false">INT(IF(H380&gt;=10,F380*0.8,IF(H380&gt;=5,F380*0.9,F380)))</f>
        <v>0</v>
      </c>
      <c r="H380" s="109"/>
      <c r="I380" s="110" t="n">
        <f aca="false">ROUND(0.000007958*G380^2*H380,3)</f>
        <v>0</v>
      </c>
      <c r="J380" s="109"/>
      <c r="K380" s="110" t="n">
        <f aca="false">INT(IF(L380&gt;=10,J380*0.8,IF(L380&gt;=5,J380*0.9,J380)))</f>
        <v>0</v>
      </c>
      <c r="L380" s="109"/>
      <c r="M380" s="110" t="n">
        <f aca="false">ROUND(0.000007958*K380^2*L380,3)</f>
        <v>0</v>
      </c>
      <c r="N380" s="109"/>
      <c r="O380" s="110" t="n">
        <f aca="false">INT(IF(P380&gt;=10,N380*0.8,IF(P380&gt;=5,N380*0.9,N380)))</f>
        <v>0</v>
      </c>
      <c r="P380" s="109"/>
      <c r="Q380" s="110" t="n">
        <f aca="false">ROUND(0.000007958*O380^2*P380,3)</f>
        <v>0</v>
      </c>
      <c r="R380" s="109"/>
      <c r="S380" s="110" t="n">
        <f aca="false">INT(IF(T380&gt;=10,R380*0.8,IF(T380&gt;=5,R380*0.9,R380)))</f>
        <v>0</v>
      </c>
      <c r="T380" s="109"/>
      <c r="U380" s="110" t="n">
        <f aca="false">ROUND(0.000007958*S380^2*T380,3)</f>
        <v>0</v>
      </c>
      <c r="V380" s="109"/>
      <c r="W380" s="110" t="n">
        <f aca="false">INT(IF(X380&gt;=10,V380*0.8,IF(X380&gt;=5,V380*0.9,V380)))</f>
        <v>0</v>
      </c>
      <c r="X380" s="109"/>
      <c r="Y380" s="108" t="n">
        <f aca="false">ROUND(0.000007958*W380^2*X380,3)</f>
        <v>0</v>
      </c>
      <c r="Z380" s="111" t="n">
        <f aca="false">Y380+U380+Q380+M380+I380+E380</f>
        <v>0</v>
      </c>
    </row>
    <row r="381" customFormat="false" ht="12" hidden="false" customHeight="true" outlineLevel="0" collapsed="false">
      <c r="A381" s="108" t="n">
        <v>374</v>
      </c>
      <c r="B381" s="109"/>
      <c r="C381" s="110" t="n">
        <f aca="false">INT(IF(D381&gt;=10,B381*0.8,IF(D381&gt;=5,B381*0.9,B381)))</f>
        <v>0</v>
      </c>
      <c r="D381" s="109"/>
      <c r="E381" s="110" t="n">
        <f aca="false">ROUND(0.000007958*C381^2*D381,3)</f>
        <v>0</v>
      </c>
      <c r="F381" s="109"/>
      <c r="G381" s="110" t="n">
        <f aca="false">INT(IF(H381&gt;=10,F381*0.8,IF(H381&gt;=5,F381*0.9,F381)))</f>
        <v>0</v>
      </c>
      <c r="H381" s="109"/>
      <c r="I381" s="110" t="n">
        <f aca="false">ROUND(0.000007958*G381^2*H381,3)</f>
        <v>0</v>
      </c>
      <c r="J381" s="109"/>
      <c r="K381" s="110" t="n">
        <f aca="false">INT(IF(L381&gt;=10,J381*0.8,IF(L381&gt;=5,J381*0.9,J381)))</f>
        <v>0</v>
      </c>
      <c r="L381" s="109"/>
      <c r="M381" s="110" t="n">
        <f aca="false">ROUND(0.000007958*K381^2*L381,3)</f>
        <v>0</v>
      </c>
      <c r="N381" s="109"/>
      <c r="O381" s="110" t="n">
        <f aca="false">INT(IF(P381&gt;=10,N381*0.8,IF(P381&gt;=5,N381*0.9,N381)))</f>
        <v>0</v>
      </c>
      <c r="P381" s="109"/>
      <c r="Q381" s="110" t="n">
        <f aca="false">ROUND(0.000007958*O381^2*P381,3)</f>
        <v>0</v>
      </c>
      <c r="R381" s="109"/>
      <c r="S381" s="110" t="n">
        <f aca="false">INT(IF(T381&gt;=10,R381*0.8,IF(T381&gt;=5,R381*0.9,R381)))</f>
        <v>0</v>
      </c>
      <c r="T381" s="109"/>
      <c r="U381" s="110" t="n">
        <f aca="false">ROUND(0.000007958*S381^2*T381,3)</f>
        <v>0</v>
      </c>
      <c r="V381" s="109"/>
      <c r="W381" s="110" t="n">
        <f aca="false">INT(IF(X381&gt;=10,V381*0.8,IF(X381&gt;=5,V381*0.9,V381)))</f>
        <v>0</v>
      </c>
      <c r="X381" s="109"/>
      <c r="Y381" s="108" t="n">
        <f aca="false">ROUND(0.000007958*W381^2*X381,3)</f>
        <v>0</v>
      </c>
      <c r="Z381" s="111" t="n">
        <f aca="false">Y381+U381+Q381+M381+I381+E381</f>
        <v>0</v>
      </c>
    </row>
    <row r="382" customFormat="false" ht="12" hidden="false" customHeight="true" outlineLevel="0" collapsed="false">
      <c r="A382" s="108" t="n">
        <v>375</v>
      </c>
      <c r="B382" s="109"/>
      <c r="C382" s="110" t="n">
        <f aca="false">INT(IF(D382&gt;=10,B382*0.8,IF(D382&gt;=5,B382*0.9,B382)))</f>
        <v>0</v>
      </c>
      <c r="D382" s="109"/>
      <c r="E382" s="110" t="n">
        <f aca="false">ROUND(0.000007958*C382^2*D382,3)</f>
        <v>0</v>
      </c>
      <c r="F382" s="109"/>
      <c r="G382" s="110" t="n">
        <f aca="false">INT(IF(H382&gt;=10,F382*0.8,IF(H382&gt;=5,F382*0.9,F382)))</f>
        <v>0</v>
      </c>
      <c r="H382" s="109"/>
      <c r="I382" s="110" t="n">
        <f aca="false">ROUND(0.000007958*G382^2*H382,3)</f>
        <v>0</v>
      </c>
      <c r="J382" s="109"/>
      <c r="K382" s="110" t="n">
        <f aca="false">INT(IF(L382&gt;=10,J382*0.8,IF(L382&gt;=5,J382*0.9,J382)))</f>
        <v>0</v>
      </c>
      <c r="L382" s="109"/>
      <c r="M382" s="110" t="n">
        <f aca="false">ROUND(0.000007958*K382^2*L382,3)</f>
        <v>0</v>
      </c>
      <c r="N382" s="109"/>
      <c r="O382" s="110" t="n">
        <f aca="false">INT(IF(P382&gt;=10,N382*0.8,IF(P382&gt;=5,N382*0.9,N382)))</f>
        <v>0</v>
      </c>
      <c r="P382" s="109"/>
      <c r="Q382" s="110" t="n">
        <f aca="false">ROUND(0.000007958*O382^2*P382,3)</f>
        <v>0</v>
      </c>
      <c r="R382" s="109"/>
      <c r="S382" s="110" t="n">
        <f aca="false">INT(IF(T382&gt;=10,R382*0.8,IF(T382&gt;=5,R382*0.9,R382)))</f>
        <v>0</v>
      </c>
      <c r="T382" s="109"/>
      <c r="U382" s="110" t="n">
        <f aca="false">ROUND(0.000007958*S382^2*T382,3)</f>
        <v>0</v>
      </c>
      <c r="V382" s="109"/>
      <c r="W382" s="110" t="n">
        <f aca="false">INT(IF(X382&gt;=10,V382*0.8,IF(X382&gt;=5,V382*0.9,V382)))</f>
        <v>0</v>
      </c>
      <c r="X382" s="109"/>
      <c r="Y382" s="108" t="n">
        <f aca="false">ROUND(0.000007958*W382^2*X382,3)</f>
        <v>0</v>
      </c>
      <c r="Z382" s="111" t="n">
        <f aca="false">Y382+U382+Q382+M382+I382+E382</f>
        <v>0</v>
      </c>
    </row>
    <row r="383" customFormat="false" ht="12" hidden="false" customHeight="true" outlineLevel="0" collapsed="false">
      <c r="A383" s="108" t="n">
        <v>376</v>
      </c>
      <c r="B383" s="109"/>
      <c r="C383" s="110" t="n">
        <f aca="false">INT(IF(D383&gt;=10,B383*0.8,IF(D383&gt;=5,B383*0.9,B383)))</f>
        <v>0</v>
      </c>
      <c r="D383" s="109"/>
      <c r="E383" s="110" t="n">
        <f aca="false">ROUND(0.000007958*C383^2*D383,3)</f>
        <v>0</v>
      </c>
      <c r="F383" s="109"/>
      <c r="G383" s="110" t="n">
        <f aca="false">INT(IF(H383&gt;=10,F383*0.8,IF(H383&gt;=5,F383*0.9,F383)))</f>
        <v>0</v>
      </c>
      <c r="H383" s="109"/>
      <c r="I383" s="110" t="n">
        <f aca="false">ROUND(0.000007958*G383^2*H383,3)</f>
        <v>0</v>
      </c>
      <c r="J383" s="109"/>
      <c r="K383" s="110" t="n">
        <f aca="false">INT(IF(L383&gt;=10,J383*0.8,IF(L383&gt;=5,J383*0.9,J383)))</f>
        <v>0</v>
      </c>
      <c r="L383" s="109"/>
      <c r="M383" s="110" t="n">
        <f aca="false">ROUND(0.000007958*K383^2*L383,3)</f>
        <v>0</v>
      </c>
      <c r="N383" s="109"/>
      <c r="O383" s="110" t="n">
        <f aca="false">INT(IF(P383&gt;=10,N383*0.8,IF(P383&gt;=5,N383*0.9,N383)))</f>
        <v>0</v>
      </c>
      <c r="P383" s="109"/>
      <c r="Q383" s="110" t="n">
        <f aca="false">ROUND(0.000007958*O383^2*P383,3)</f>
        <v>0</v>
      </c>
      <c r="R383" s="109"/>
      <c r="S383" s="110" t="n">
        <f aca="false">INT(IF(T383&gt;=10,R383*0.8,IF(T383&gt;=5,R383*0.9,R383)))</f>
        <v>0</v>
      </c>
      <c r="T383" s="109"/>
      <c r="U383" s="110" t="n">
        <f aca="false">ROUND(0.000007958*S383^2*T383,3)</f>
        <v>0</v>
      </c>
      <c r="V383" s="109"/>
      <c r="W383" s="110" t="n">
        <f aca="false">INT(IF(X383&gt;=10,V383*0.8,IF(X383&gt;=5,V383*0.9,V383)))</f>
        <v>0</v>
      </c>
      <c r="X383" s="109"/>
      <c r="Y383" s="108" t="n">
        <f aca="false">ROUND(0.000007958*W383^2*X383,3)</f>
        <v>0</v>
      </c>
      <c r="Z383" s="111" t="n">
        <f aca="false">Y383+U383+Q383+M383+I383+E383</f>
        <v>0</v>
      </c>
    </row>
    <row r="384" customFormat="false" ht="12" hidden="false" customHeight="true" outlineLevel="0" collapsed="false">
      <c r="A384" s="108" t="n">
        <v>377</v>
      </c>
      <c r="B384" s="109"/>
      <c r="C384" s="110" t="n">
        <f aca="false">INT(IF(D384&gt;=10,B384*0.8,IF(D384&gt;=5,B384*0.9,B384)))</f>
        <v>0</v>
      </c>
      <c r="D384" s="109"/>
      <c r="E384" s="110" t="n">
        <f aca="false">ROUND(0.000007958*C384^2*D384,3)</f>
        <v>0</v>
      </c>
      <c r="F384" s="109"/>
      <c r="G384" s="110" t="n">
        <f aca="false">INT(IF(H384&gt;=10,F384*0.8,IF(H384&gt;=5,F384*0.9,F384)))</f>
        <v>0</v>
      </c>
      <c r="H384" s="109"/>
      <c r="I384" s="110" t="n">
        <f aca="false">ROUND(0.000007958*G384^2*H384,3)</f>
        <v>0</v>
      </c>
      <c r="J384" s="109"/>
      <c r="K384" s="110" t="n">
        <f aca="false">INT(IF(L384&gt;=10,J384*0.8,IF(L384&gt;=5,J384*0.9,J384)))</f>
        <v>0</v>
      </c>
      <c r="L384" s="109"/>
      <c r="M384" s="110" t="n">
        <f aca="false">ROUND(0.000007958*K384^2*L384,3)</f>
        <v>0</v>
      </c>
      <c r="N384" s="109"/>
      <c r="O384" s="110" t="n">
        <f aca="false">INT(IF(P384&gt;=10,N384*0.8,IF(P384&gt;=5,N384*0.9,N384)))</f>
        <v>0</v>
      </c>
      <c r="P384" s="109"/>
      <c r="Q384" s="110" t="n">
        <f aca="false">ROUND(0.000007958*O384^2*P384,3)</f>
        <v>0</v>
      </c>
      <c r="R384" s="109"/>
      <c r="S384" s="110" t="n">
        <f aca="false">INT(IF(T384&gt;=10,R384*0.8,IF(T384&gt;=5,R384*0.9,R384)))</f>
        <v>0</v>
      </c>
      <c r="T384" s="109"/>
      <c r="U384" s="110" t="n">
        <f aca="false">ROUND(0.000007958*S384^2*T384,3)</f>
        <v>0</v>
      </c>
      <c r="V384" s="109"/>
      <c r="W384" s="110" t="n">
        <f aca="false">INT(IF(X384&gt;=10,V384*0.8,IF(X384&gt;=5,V384*0.9,V384)))</f>
        <v>0</v>
      </c>
      <c r="X384" s="109"/>
      <c r="Y384" s="108" t="n">
        <f aca="false">ROUND(0.000007958*W384^2*X384,3)</f>
        <v>0</v>
      </c>
      <c r="Z384" s="111" t="n">
        <f aca="false">Y384+U384+Q384+M384+I384+E384</f>
        <v>0</v>
      </c>
    </row>
    <row r="385" customFormat="false" ht="12" hidden="false" customHeight="true" outlineLevel="0" collapsed="false">
      <c r="A385" s="108" t="n">
        <v>378</v>
      </c>
      <c r="B385" s="109"/>
      <c r="C385" s="110" t="n">
        <f aca="false">INT(IF(D385&gt;=10,B385*0.8,IF(D385&gt;=5,B385*0.9,B385)))</f>
        <v>0</v>
      </c>
      <c r="D385" s="109"/>
      <c r="E385" s="110" t="n">
        <f aca="false">ROUND(0.000007958*C385^2*D385,3)</f>
        <v>0</v>
      </c>
      <c r="F385" s="109"/>
      <c r="G385" s="110" t="n">
        <f aca="false">INT(IF(H385&gt;=10,F385*0.8,IF(H385&gt;=5,F385*0.9,F385)))</f>
        <v>0</v>
      </c>
      <c r="H385" s="109"/>
      <c r="I385" s="110" t="n">
        <f aca="false">ROUND(0.000007958*G385^2*H385,3)</f>
        <v>0</v>
      </c>
      <c r="J385" s="109"/>
      <c r="K385" s="110" t="n">
        <f aca="false">INT(IF(L385&gt;=10,J385*0.8,IF(L385&gt;=5,J385*0.9,J385)))</f>
        <v>0</v>
      </c>
      <c r="L385" s="109"/>
      <c r="M385" s="110" t="n">
        <f aca="false">ROUND(0.000007958*K385^2*L385,3)</f>
        <v>0</v>
      </c>
      <c r="N385" s="109"/>
      <c r="O385" s="110" t="n">
        <f aca="false">INT(IF(P385&gt;=10,N385*0.8,IF(P385&gt;=5,N385*0.9,N385)))</f>
        <v>0</v>
      </c>
      <c r="P385" s="109"/>
      <c r="Q385" s="110" t="n">
        <f aca="false">ROUND(0.000007958*O385^2*P385,3)</f>
        <v>0</v>
      </c>
      <c r="R385" s="109"/>
      <c r="S385" s="110" t="n">
        <f aca="false">INT(IF(T385&gt;=10,R385*0.8,IF(T385&gt;=5,R385*0.9,R385)))</f>
        <v>0</v>
      </c>
      <c r="T385" s="109"/>
      <c r="U385" s="110" t="n">
        <f aca="false">ROUND(0.000007958*S385^2*T385,3)</f>
        <v>0</v>
      </c>
      <c r="V385" s="109"/>
      <c r="W385" s="110" t="n">
        <f aca="false">INT(IF(X385&gt;=10,V385*0.8,IF(X385&gt;=5,V385*0.9,V385)))</f>
        <v>0</v>
      </c>
      <c r="X385" s="109"/>
      <c r="Y385" s="108" t="n">
        <f aca="false">ROUND(0.000007958*W385^2*X385,3)</f>
        <v>0</v>
      </c>
      <c r="Z385" s="111" t="n">
        <f aca="false">Y385+U385+Q385+M385+I385+E385</f>
        <v>0</v>
      </c>
    </row>
    <row r="386" customFormat="false" ht="12" hidden="false" customHeight="true" outlineLevel="0" collapsed="false">
      <c r="A386" s="108" t="n">
        <v>379</v>
      </c>
      <c r="B386" s="109"/>
      <c r="C386" s="110" t="n">
        <f aca="false">INT(IF(D386&gt;=10,B386*0.8,IF(D386&gt;=5,B386*0.9,B386)))</f>
        <v>0</v>
      </c>
      <c r="D386" s="109"/>
      <c r="E386" s="110" t="n">
        <f aca="false">ROUND(0.000007958*C386^2*D386,3)</f>
        <v>0</v>
      </c>
      <c r="F386" s="109"/>
      <c r="G386" s="110" t="n">
        <f aca="false">INT(IF(H386&gt;=10,F386*0.8,IF(H386&gt;=5,F386*0.9,F386)))</f>
        <v>0</v>
      </c>
      <c r="H386" s="109"/>
      <c r="I386" s="110" t="n">
        <f aca="false">ROUND(0.000007958*G386^2*H386,3)</f>
        <v>0</v>
      </c>
      <c r="J386" s="109"/>
      <c r="K386" s="110" t="n">
        <f aca="false">INT(IF(L386&gt;=10,J386*0.8,IF(L386&gt;=5,J386*0.9,J386)))</f>
        <v>0</v>
      </c>
      <c r="L386" s="109"/>
      <c r="M386" s="110" t="n">
        <f aca="false">ROUND(0.000007958*K386^2*L386,3)</f>
        <v>0</v>
      </c>
      <c r="N386" s="109"/>
      <c r="O386" s="110" t="n">
        <f aca="false">INT(IF(P386&gt;=10,N386*0.8,IF(P386&gt;=5,N386*0.9,N386)))</f>
        <v>0</v>
      </c>
      <c r="P386" s="109"/>
      <c r="Q386" s="110" t="n">
        <f aca="false">ROUND(0.000007958*O386^2*P386,3)</f>
        <v>0</v>
      </c>
      <c r="R386" s="109"/>
      <c r="S386" s="110" t="n">
        <f aca="false">INT(IF(T386&gt;=10,R386*0.8,IF(T386&gt;=5,R386*0.9,R386)))</f>
        <v>0</v>
      </c>
      <c r="T386" s="109"/>
      <c r="U386" s="110" t="n">
        <f aca="false">ROUND(0.000007958*S386^2*T386,3)</f>
        <v>0</v>
      </c>
      <c r="V386" s="109"/>
      <c r="W386" s="110" t="n">
        <f aca="false">INT(IF(X386&gt;=10,V386*0.8,IF(X386&gt;=5,V386*0.9,V386)))</f>
        <v>0</v>
      </c>
      <c r="X386" s="109"/>
      <c r="Y386" s="108" t="n">
        <f aca="false">ROUND(0.000007958*W386^2*X386,3)</f>
        <v>0</v>
      </c>
      <c r="Z386" s="111" t="n">
        <f aca="false">Y386+U386+Q386+M386+I386+E386</f>
        <v>0</v>
      </c>
    </row>
    <row r="387" customFormat="false" ht="12" hidden="false" customHeight="true" outlineLevel="0" collapsed="false">
      <c r="A387" s="108" t="n">
        <v>380</v>
      </c>
      <c r="B387" s="109"/>
      <c r="C387" s="110" t="n">
        <f aca="false">INT(IF(D387&gt;=10,B387*0.8,IF(D387&gt;=5,B387*0.9,B387)))</f>
        <v>0</v>
      </c>
      <c r="D387" s="109"/>
      <c r="E387" s="110" t="n">
        <f aca="false">ROUND(0.000007958*C387^2*D387,3)</f>
        <v>0</v>
      </c>
      <c r="F387" s="109"/>
      <c r="G387" s="110" t="n">
        <f aca="false">INT(IF(H387&gt;=10,F387*0.8,IF(H387&gt;=5,F387*0.9,F387)))</f>
        <v>0</v>
      </c>
      <c r="H387" s="109"/>
      <c r="I387" s="110" t="n">
        <f aca="false">ROUND(0.000007958*G387^2*H387,3)</f>
        <v>0</v>
      </c>
      <c r="J387" s="109"/>
      <c r="K387" s="110" t="n">
        <f aca="false">INT(IF(L387&gt;=10,J387*0.8,IF(L387&gt;=5,J387*0.9,J387)))</f>
        <v>0</v>
      </c>
      <c r="L387" s="109"/>
      <c r="M387" s="110" t="n">
        <f aca="false">ROUND(0.000007958*K387^2*L387,3)</f>
        <v>0</v>
      </c>
      <c r="N387" s="109"/>
      <c r="O387" s="110" t="n">
        <f aca="false">INT(IF(P387&gt;=10,N387*0.8,IF(P387&gt;=5,N387*0.9,N387)))</f>
        <v>0</v>
      </c>
      <c r="P387" s="109"/>
      <c r="Q387" s="110" t="n">
        <f aca="false">ROUND(0.000007958*O387^2*P387,3)</f>
        <v>0</v>
      </c>
      <c r="R387" s="109"/>
      <c r="S387" s="110" t="n">
        <f aca="false">INT(IF(T387&gt;=10,R387*0.8,IF(T387&gt;=5,R387*0.9,R387)))</f>
        <v>0</v>
      </c>
      <c r="T387" s="109"/>
      <c r="U387" s="110" t="n">
        <f aca="false">ROUND(0.000007958*S387^2*T387,3)</f>
        <v>0</v>
      </c>
      <c r="V387" s="109"/>
      <c r="W387" s="110" t="n">
        <f aca="false">INT(IF(X387&gt;=10,V387*0.8,IF(X387&gt;=5,V387*0.9,V387)))</f>
        <v>0</v>
      </c>
      <c r="X387" s="109"/>
      <c r="Y387" s="108" t="n">
        <f aca="false">ROUND(0.000007958*W387^2*X387,3)</f>
        <v>0</v>
      </c>
      <c r="Z387" s="111" t="n">
        <f aca="false">Y387+U387+Q387+M387+I387+E387</f>
        <v>0</v>
      </c>
    </row>
    <row r="388" customFormat="false" ht="12" hidden="false" customHeight="true" outlineLevel="0" collapsed="false">
      <c r="A388" s="108" t="n">
        <v>381</v>
      </c>
      <c r="B388" s="109"/>
      <c r="C388" s="110" t="n">
        <f aca="false">INT(IF(D388&gt;=10,B388*0.8,IF(D388&gt;=5,B388*0.9,B388)))</f>
        <v>0</v>
      </c>
      <c r="D388" s="109"/>
      <c r="E388" s="110" t="n">
        <f aca="false">ROUND(0.000007958*C388^2*D388,3)</f>
        <v>0</v>
      </c>
      <c r="F388" s="109"/>
      <c r="G388" s="110" t="n">
        <f aca="false">INT(IF(H388&gt;=10,F388*0.8,IF(H388&gt;=5,F388*0.9,F388)))</f>
        <v>0</v>
      </c>
      <c r="H388" s="109"/>
      <c r="I388" s="110" t="n">
        <f aca="false">ROUND(0.000007958*G388^2*H388,3)</f>
        <v>0</v>
      </c>
      <c r="J388" s="109"/>
      <c r="K388" s="110" t="n">
        <f aca="false">INT(IF(L388&gt;=10,J388*0.8,IF(L388&gt;=5,J388*0.9,J388)))</f>
        <v>0</v>
      </c>
      <c r="L388" s="109"/>
      <c r="M388" s="110" t="n">
        <f aca="false">ROUND(0.000007958*K388^2*L388,3)</f>
        <v>0</v>
      </c>
      <c r="N388" s="109"/>
      <c r="O388" s="110" t="n">
        <f aca="false">INT(IF(P388&gt;=10,N388*0.8,IF(P388&gt;=5,N388*0.9,N388)))</f>
        <v>0</v>
      </c>
      <c r="P388" s="109"/>
      <c r="Q388" s="110" t="n">
        <f aca="false">ROUND(0.000007958*O388^2*P388,3)</f>
        <v>0</v>
      </c>
      <c r="R388" s="109"/>
      <c r="S388" s="110" t="n">
        <f aca="false">INT(IF(T388&gt;=10,R388*0.8,IF(T388&gt;=5,R388*0.9,R388)))</f>
        <v>0</v>
      </c>
      <c r="T388" s="109"/>
      <c r="U388" s="110" t="n">
        <f aca="false">ROUND(0.000007958*S388^2*T388,3)</f>
        <v>0</v>
      </c>
      <c r="V388" s="109"/>
      <c r="W388" s="110" t="n">
        <f aca="false">INT(IF(X388&gt;=10,V388*0.8,IF(X388&gt;=5,V388*0.9,V388)))</f>
        <v>0</v>
      </c>
      <c r="X388" s="109"/>
      <c r="Y388" s="108" t="n">
        <f aca="false">ROUND(0.000007958*W388^2*X388,3)</f>
        <v>0</v>
      </c>
      <c r="Z388" s="111" t="n">
        <f aca="false">Y388+U388+Q388+M388+I388+E388</f>
        <v>0</v>
      </c>
    </row>
    <row r="389" customFormat="false" ht="12" hidden="false" customHeight="true" outlineLevel="0" collapsed="false">
      <c r="A389" s="108" t="n">
        <v>382</v>
      </c>
      <c r="B389" s="109"/>
      <c r="C389" s="110" t="n">
        <f aca="false">INT(IF(D389&gt;=10,B389*0.8,IF(D389&gt;=5,B389*0.9,B389)))</f>
        <v>0</v>
      </c>
      <c r="D389" s="109"/>
      <c r="E389" s="110" t="n">
        <f aca="false">ROUND(0.000007958*C389^2*D389,3)</f>
        <v>0</v>
      </c>
      <c r="F389" s="109"/>
      <c r="G389" s="110" t="n">
        <f aca="false">INT(IF(H389&gt;=10,F389*0.8,IF(H389&gt;=5,F389*0.9,F389)))</f>
        <v>0</v>
      </c>
      <c r="H389" s="109"/>
      <c r="I389" s="110" t="n">
        <f aca="false">ROUND(0.000007958*G389^2*H389,3)</f>
        <v>0</v>
      </c>
      <c r="J389" s="109"/>
      <c r="K389" s="110" t="n">
        <f aca="false">INT(IF(L389&gt;=10,J389*0.8,IF(L389&gt;=5,J389*0.9,J389)))</f>
        <v>0</v>
      </c>
      <c r="L389" s="109"/>
      <c r="M389" s="110" t="n">
        <f aca="false">ROUND(0.000007958*K389^2*L389,3)</f>
        <v>0</v>
      </c>
      <c r="N389" s="109"/>
      <c r="O389" s="110" t="n">
        <f aca="false">INT(IF(P389&gt;=10,N389*0.8,IF(P389&gt;=5,N389*0.9,N389)))</f>
        <v>0</v>
      </c>
      <c r="P389" s="109"/>
      <c r="Q389" s="110" t="n">
        <f aca="false">ROUND(0.000007958*O389^2*P389,3)</f>
        <v>0</v>
      </c>
      <c r="R389" s="109"/>
      <c r="S389" s="110" t="n">
        <f aca="false">INT(IF(T389&gt;=10,R389*0.8,IF(T389&gt;=5,R389*0.9,R389)))</f>
        <v>0</v>
      </c>
      <c r="T389" s="109"/>
      <c r="U389" s="110" t="n">
        <f aca="false">ROUND(0.000007958*S389^2*T389,3)</f>
        <v>0</v>
      </c>
      <c r="V389" s="109"/>
      <c r="W389" s="110" t="n">
        <f aca="false">INT(IF(X389&gt;=10,V389*0.8,IF(X389&gt;=5,V389*0.9,V389)))</f>
        <v>0</v>
      </c>
      <c r="X389" s="109"/>
      <c r="Y389" s="108" t="n">
        <f aca="false">ROUND(0.000007958*W389^2*X389,3)</f>
        <v>0</v>
      </c>
      <c r="Z389" s="111" t="n">
        <f aca="false">Y389+U389+Q389+M389+I389+E389</f>
        <v>0</v>
      </c>
    </row>
    <row r="390" customFormat="false" ht="12" hidden="false" customHeight="true" outlineLevel="0" collapsed="false">
      <c r="A390" s="108" t="n">
        <v>383</v>
      </c>
      <c r="B390" s="109"/>
      <c r="C390" s="110" t="n">
        <f aca="false">INT(IF(D390&gt;=10,B390*0.8,IF(D390&gt;=5,B390*0.9,B390)))</f>
        <v>0</v>
      </c>
      <c r="D390" s="109"/>
      <c r="E390" s="110" t="n">
        <f aca="false">ROUND(0.000007958*C390^2*D390,3)</f>
        <v>0</v>
      </c>
      <c r="F390" s="109"/>
      <c r="G390" s="110" t="n">
        <f aca="false">INT(IF(H390&gt;=10,F390*0.8,IF(H390&gt;=5,F390*0.9,F390)))</f>
        <v>0</v>
      </c>
      <c r="H390" s="109"/>
      <c r="I390" s="110" t="n">
        <f aca="false">ROUND(0.000007958*G390^2*H390,3)</f>
        <v>0</v>
      </c>
      <c r="J390" s="109"/>
      <c r="K390" s="110" t="n">
        <f aca="false">INT(IF(L390&gt;=10,J390*0.8,IF(L390&gt;=5,J390*0.9,J390)))</f>
        <v>0</v>
      </c>
      <c r="L390" s="109"/>
      <c r="M390" s="110" t="n">
        <f aca="false">ROUND(0.000007958*K390^2*L390,3)</f>
        <v>0</v>
      </c>
      <c r="N390" s="109"/>
      <c r="O390" s="110" t="n">
        <f aca="false">INT(IF(P390&gt;=10,N390*0.8,IF(P390&gt;=5,N390*0.9,N390)))</f>
        <v>0</v>
      </c>
      <c r="P390" s="109"/>
      <c r="Q390" s="110" t="n">
        <f aca="false">ROUND(0.000007958*O390^2*P390,3)</f>
        <v>0</v>
      </c>
      <c r="R390" s="109"/>
      <c r="S390" s="110" t="n">
        <f aca="false">INT(IF(T390&gt;=10,R390*0.8,IF(T390&gt;=5,R390*0.9,R390)))</f>
        <v>0</v>
      </c>
      <c r="T390" s="109"/>
      <c r="U390" s="110" t="n">
        <f aca="false">ROUND(0.000007958*S390^2*T390,3)</f>
        <v>0</v>
      </c>
      <c r="V390" s="109"/>
      <c r="W390" s="110" t="n">
        <f aca="false">INT(IF(X390&gt;=10,V390*0.8,IF(X390&gt;=5,V390*0.9,V390)))</f>
        <v>0</v>
      </c>
      <c r="X390" s="109"/>
      <c r="Y390" s="108" t="n">
        <f aca="false">ROUND(0.000007958*W390^2*X390,3)</f>
        <v>0</v>
      </c>
      <c r="Z390" s="111" t="n">
        <f aca="false">Y390+U390+Q390+M390+I390+E390</f>
        <v>0</v>
      </c>
    </row>
    <row r="391" customFormat="false" ht="12" hidden="false" customHeight="true" outlineLevel="0" collapsed="false">
      <c r="A391" s="108" t="n">
        <v>384</v>
      </c>
      <c r="B391" s="109"/>
      <c r="C391" s="110" t="n">
        <f aca="false">INT(IF(D391&gt;=10,B391*0.8,IF(D391&gt;=5,B391*0.9,B391)))</f>
        <v>0</v>
      </c>
      <c r="D391" s="109"/>
      <c r="E391" s="110" t="n">
        <f aca="false">ROUND(0.000007958*C391^2*D391,3)</f>
        <v>0</v>
      </c>
      <c r="F391" s="109"/>
      <c r="G391" s="110" t="n">
        <f aca="false">INT(IF(H391&gt;=10,F391*0.8,IF(H391&gt;=5,F391*0.9,F391)))</f>
        <v>0</v>
      </c>
      <c r="H391" s="109"/>
      <c r="I391" s="110" t="n">
        <f aca="false">ROUND(0.000007958*G391^2*H391,3)</f>
        <v>0</v>
      </c>
      <c r="J391" s="109"/>
      <c r="K391" s="110" t="n">
        <f aca="false">INT(IF(L391&gt;=10,J391*0.8,IF(L391&gt;=5,J391*0.9,J391)))</f>
        <v>0</v>
      </c>
      <c r="L391" s="109"/>
      <c r="M391" s="110" t="n">
        <f aca="false">ROUND(0.000007958*K391^2*L391,3)</f>
        <v>0</v>
      </c>
      <c r="N391" s="109"/>
      <c r="O391" s="110" t="n">
        <f aca="false">INT(IF(P391&gt;=10,N391*0.8,IF(P391&gt;=5,N391*0.9,N391)))</f>
        <v>0</v>
      </c>
      <c r="P391" s="109"/>
      <c r="Q391" s="110" t="n">
        <f aca="false">ROUND(0.000007958*O391^2*P391,3)</f>
        <v>0</v>
      </c>
      <c r="R391" s="109"/>
      <c r="S391" s="110" t="n">
        <f aca="false">INT(IF(T391&gt;=10,R391*0.8,IF(T391&gt;=5,R391*0.9,R391)))</f>
        <v>0</v>
      </c>
      <c r="T391" s="109"/>
      <c r="U391" s="110" t="n">
        <f aca="false">ROUND(0.000007958*S391^2*T391,3)</f>
        <v>0</v>
      </c>
      <c r="V391" s="109"/>
      <c r="W391" s="110" t="n">
        <f aca="false">INT(IF(X391&gt;=10,V391*0.8,IF(X391&gt;=5,V391*0.9,V391)))</f>
        <v>0</v>
      </c>
      <c r="X391" s="109"/>
      <c r="Y391" s="108" t="n">
        <f aca="false">ROUND(0.000007958*W391^2*X391,3)</f>
        <v>0</v>
      </c>
      <c r="Z391" s="111" t="n">
        <f aca="false">Y391+U391+Q391+M391+I391+E391</f>
        <v>0</v>
      </c>
    </row>
    <row r="392" customFormat="false" ht="12" hidden="false" customHeight="true" outlineLevel="0" collapsed="false">
      <c r="A392" s="108" t="n">
        <v>385</v>
      </c>
      <c r="B392" s="109"/>
      <c r="C392" s="110" t="n">
        <f aca="false">INT(IF(D392&gt;=10,B392*0.8,IF(D392&gt;=5,B392*0.9,B392)))</f>
        <v>0</v>
      </c>
      <c r="D392" s="109"/>
      <c r="E392" s="110" t="n">
        <f aca="false">ROUND(0.000007958*C392^2*D392,3)</f>
        <v>0</v>
      </c>
      <c r="F392" s="109"/>
      <c r="G392" s="110" t="n">
        <f aca="false">INT(IF(H392&gt;=10,F392*0.8,IF(H392&gt;=5,F392*0.9,F392)))</f>
        <v>0</v>
      </c>
      <c r="H392" s="109"/>
      <c r="I392" s="110" t="n">
        <f aca="false">ROUND(0.000007958*G392^2*H392,3)</f>
        <v>0</v>
      </c>
      <c r="J392" s="109"/>
      <c r="K392" s="110" t="n">
        <f aca="false">INT(IF(L392&gt;=10,J392*0.8,IF(L392&gt;=5,J392*0.9,J392)))</f>
        <v>0</v>
      </c>
      <c r="L392" s="109"/>
      <c r="M392" s="110" t="n">
        <f aca="false">ROUND(0.000007958*K392^2*L392,3)</f>
        <v>0</v>
      </c>
      <c r="N392" s="109"/>
      <c r="O392" s="110" t="n">
        <f aca="false">INT(IF(P392&gt;=10,N392*0.8,IF(P392&gt;=5,N392*0.9,N392)))</f>
        <v>0</v>
      </c>
      <c r="P392" s="109"/>
      <c r="Q392" s="110" t="n">
        <f aca="false">ROUND(0.000007958*O392^2*P392,3)</f>
        <v>0</v>
      </c>
      <c r="R392" s="109"/>
      <c r="S392" s="110" t="n">
        <f aca="false">INT(IF(T392&gt;=10,R392*0.8,IF(T392&gt;=5,R392*0.9,R392)))</f>
        <v>0</v>
      </c>
      <c r="T392" s="109"/>
      <c r="U392" s="110" t="n">
        <f aca="false">ROUND(0.000007958*S392^2*T392,3)</f>
        <v>0</v>
      </c>
      <c r="V392" s="109"/>
      <c r="W392" s="110" t="n">
        <f aca="false">INT(IF(X392&gt;=10,V392*0.8,IF(X392&gt;=5,V392*0.9,V392)))</f>
        <v>0</v>
      </c>
      <c r="X392" s="109"/>
      <c r="Y392" s="108" t="n">
        <f aca="false">ROUND(0.000007958*W392^2*X392,3)</f>
        <v>0</v>
      </c>
      <c r="Z392" s="111" t="n">
        <f aca="false">Y392+U392+Q392+M392+I392+E392</f>
        <v>0</v>
      </c>
    </row>
    <row r="393" customFormat="false" ht="12" hidden="false" customHeight="true" outlineLevel="0" collapsed="false">
      <c r="A393" s="108" t="n">
        <v>386</v>
      </c>
      <c r="B393" s="109"/>
      <c r="C393" s="110" t="n">
        <f aca="false">INT(IF(D393&gt;=10,B393*0.8,IF(D393&gt;=5,B393*0.9,B393)))</f>
        <v>0</v>
      </c>
      <c r="D393" s="109"/>
      <c r="E393" s="110" t="n">
        <f aca="false">ROUND(0.000007958*C393^2*D393,3)</f>
        <v>0</v>
      </c>
      <c r="F393" s="109"/>
      <c r="G393" s="110" t="n">
        <f aca="false">INT(IF(H393&gt;=10,F393*0.8,IF(H393&gt;=5,F393*0.9,F393)))</f>
        <v>0</v>
      </c>
      <c r="H393" s="109"/>
      <c r="I393" s="110" t="n">
        <f aca="false">ROUND(0.000007958*G393^2*H393,3)</f>
        <v>0</v>
      </c>
      <c r="J393" s="109"/>
      <c r="K393" s="110" t="n">
        <f aca="false">INT(IF(L393&gt;=10,J393*0.8,IF(L393&gt;=5,J393*0.9,J393)))</f>
        <v>0</v>
      </c>
      <c r="L393" s="109"/>
      <c r="M393" s="110" t="n">
        <f aca="false">ROUND(0.000007958*K393^2*L393,3)</f>
        <v>0</v>
      </c>
      <c r="N393" s="109"/>
      <c r="O393" s="110" t="n">
        <f aca="false">INT(IF(P393&gt;=10,N393*0.8,IF(P393&gt;=5,N393*0.9,N393)))</f>
        <v>0</v>
      </c>
      <c r="P393" s="109"/>
      <c r="Q393" s="110" t="n">
        <f aca="false">ROUND(0.000007958*O393^2*P393,3)</f>
        <v>0</v>
      </c>
      <c r="R393" s="109"/>
      <c r="S393" s="110" t="n">
        <f aca="false">INT(IF(T393&gt;=10,R393*0.8,IF(T393&gt;=5,R393*0.9,R393)))</f>
        <v>0</v>
      </c>
      <c r="T393" s="109"/>
      <c r="U393" s="110" t="n">
        <f aca="false">ROUND(0.000007958*S393^2*T393,3)</f>
        <v>0</v>
      </c>
      <c r="V393" s="109"/>
      <c r="W393" s="110" t="n">
        <f aca="false">INT(IF(X393&gt;=10,V393*0.8,IF(X393&gt;=5,V393*0.9,V393)))</f>
        <v>0</v>
      </c>
      <c r="X393" s="109"/>
      <c r="Y393" s="108" t="n">
        <f aca="false">ROUND(0.000007958*W393^2*X393,3)</f>
        <v>0</v>
      </c>
      <c r="Z393" s="111" t="n">
        <f aca="false">Y393+U393+Q393+M393+I393+E393</f>
        <v>0</v>
      </c>
    </row>
    <row r="394" customFormat="false" ht="12" hidden="false" customHeight="true" outlineLevel="0" collapsed="false">
      <c r="A394" s="108" t="n">
        <v>387</v>
      </c>
      <c r="B394" s="109"/>
      <c r="C394" s="110" t="n">
        <f aca="false">INT(IF(D394&gt;=10,B394*0.8,IF(D394&gt;=5,B394*0.9,B394)))</f>
        <v>0</v>
      </c>
      <c r="D394" s="109"/>
      <c r="E394" s="110" t="n">
        <f aca="false">ROUND(0.000007958*C394^2*D394,3)</f>
        <v>0</v>
      </c>
      <c r="F394" s="109"/>
      <c r="G394" s="110" t="n">
        <f aca="false">INT(IF(H394&gt;=10,F394*0.8,IF(H394&gt;=5,F394*0.9,F394)))</f>
        <v>0</v>
      </c>
      <c r="H394" s="109"/>
      <c r="I394" s="110" t="n">
        <f aca="false">ROUND(0.000007958*G394^2*H394,3)</f>
        <v>0</v>
      </c>
      <c r="J394" s="109"/>
      <c r="K394" s="110" t="n">
        <f aca="false">INT(IF(L394&gt;=10,J394*0.8,IF(L394&gt;=5,J394*0.9,J394)))</f>
        <v>0</v>
      </c>
      <c r="L394" s="109"/>
      <c r="M394" s="110" t="n">
        <f aca="false">ROUND(0.000007958*K394^2*L394,3)</f>
        <v>0</v>
      </c>
      <c r="N394" s="109"/>
      <c r="O394" s="110" t="n">
        <f aca="false">INT(IF(P394&gt;=10,N394*0.8,IF(P394&gt;=5,N394*0.9,N394)))</f>
        <v>0</v>
      </c>
      <c r="P394" s="109"/>
      <c r="Q394" s="110" t="n">
        <f aca="false">ROUND(0.000007958*O394^2*P394,3)</f>
        <v>0</v>
      </c>
      <c r="R394" s="109"/>
      <c r="S394" s="110" t="n">
        <f aca="false">INT(IF(T394&gt;=10,R394*0.8,IF(T394&gt;=5,R394*0.9,R394)))</f>
        <v>0</v>
      </c>
      <c r="T394" s="109"/>
      <c r="U394" s="110" t="n">
        <f aca="false">ROUND(0.000007958*S394^2*T394,3)</f>
        <v>0</v>
      </c>
      <c r="V394" s="109"/>
      <c r="W394" s="110" t="n">
        <f aca="false">INT(IF(X394&gt;=10,V394*0.8,IF(X394&gt;=5,V394*0.9,V394)))</f>
        <v>0</v>
      </c>
      <c r="X394" s="109"/>
      <c r="Y394" s="108" t="n">
        <f aca="false">ROUND(0.000007958*W394^2*X394,3)</f>
        <v>0</v>
      </c>
      <c r="Z394" s="111" t="n">
        <f aca="false">Y394+U394+Q394+M394+I394+E394</f>
        <v>0</v>
      </c>
    </row>
    <row r="395" customFormat="false" ht="12" hidden="false" customHeight="true" outlineLevel="0" collapsed="false">
      <c r="A395" s="108" t="n">
        <v>388</v>
      </c>
      <c r="B395" s="109"/>
      <c r="C395" s="110" t="n">
        <f aca="false">INT(IF(D395&gt;=10,B395*0.8,IF(D395&gt;=5,B395*0.9,B395)))</f>
        <v>0</v>
      </c>
      <c r="D395" s="109"/>
      <c r="E395" s="110" t="n">
        <f aca="false">ROUND(0.000007958*C395^2*D395,3)</f>
        <v>0</v>
      </c>
      <c r="F395" s="109"/>
      <c r="G395" s="110" t="n">
        <f aca="false">INT(IF(H395&gt;=10,F395*0.8,IF(H395&gt;=5,F395*0.9,F395)))</f>
        <v>0</v>
      </c>
      <c r="H395" s="109"/>
      <c r="I395" s="110" t="n">
        <f aca="false">ROUND(0.000007958*G395^2*H395,3)</f>
        <v>0</v>
      </c>
      <c r="J395" s="109"/>
      <c r="K395" s="110" t="n">
        <f aca="false">INT(IF(L395&gt;=10,J395*0.8,IF(L395&gt;=5,J395*0.9,J395)))</f>
        <v>0</v>
      </c>
      <c r="L395" s="109"/>
      <c r="M395" s="110" t="n">
        <f aca="false">ROUND(0.000007958*K395^2*L395,3)</f>
        <v>0</v>
      </c>
      <c r="N395" s="109"/>
      <c r="O395" s="110" t="n">
        <f aca="false">INT(IF(P395&gt;=10,N395*0.8,IF(P395&gt;=5,N395*0.9,N395)))</f>
        <v>0</v>
      </c>
      <c r="P395" s="109"/>
      <c r="Q395" s="110" t="n">
        <f aca="false">ROUND(0.000007958*O395^2*P395,3)</f>
        <v>0</v>
      </c>
      <c r="R395" s="109"/>
      <c r="S395" s="110" t="n">
        <f aca="false">INT(IF(T395&gt;=10,R395*0.8,IF(T395&gt;=5,R395*0.9,R395)))</f>
        <v>0</v>
      </c>
      <c r="T395" s="109"/>
      <c r="U395" s="110" t="n">
        <f aca="false">ROUND(0.000007958*S395^2*T395,3)</f>
        <v>0</v>
      </c>
      <c r="V395" s="109"/>
      <c r="W395" s="110" t="n">
        <f aca="false">INT(IF(X395&gt;=10,V395*0.8,IF(X395&gt;=5,V395*0.9,V395)))</f>
        <v>0</v>
      </c>
      <c r="X395" s="109"/>
      <c r="Y395" s="108" t="n">
        <f aca="false">ROUND(0.000007958*W395^2*X395,3)</f>
        <v>0</v>
      </c>
      <c r="Z395" s="111" t="n">
        <f aca="false">Y395+U395+Q395+M395+I395+E395</f>
        <v>0</v>
      </c>
    </row>
    <row r="396" customFormat="false" ht="12" hidden="false" customHeight="true" outlineLevel="0" collapsed="false">
      <c r="A396" s="108" t="n">
        <v>389</v>
      </c>
      <c r="B396" s="109"/>
      <c r="C396" s="110" t="n">
        <f aca="false">INT(IF(D396&gt;=10,B396*0.8,IF(D396&gt;=5,B396*0.9,B396)))</f>
        <v>0</v>
      </c>
      <c r="D396" s="109"/>
      <c r="E396" s="110" t="n">
        <f aca="false">ROUND(0.000007958*C396^2*D396,3)</f>
        <v>0</v>
      </c>
      <c r="F396" s="109"/>
      <c r="G396" s="110" t="n">
        <f aca="false">INT(IF(H396&gt;=10,F396*0.8,IF(H396&gt;=5,F396*0.9,F396)))</f>
        <v>0</v>
      </c>
      <c r="H396" s="109"/>
      <c r="I396" s="110" t="n">
        <f aca="false">ROUND(0.000007958*G396^2*H396,3)</f>
        <v>0</v>
      </c>
      <c r="J396" s="109"/>
      <c r="K396" s="110" t="n">
        <f aca="false">INT(IF(L396&gt;=10,J396*0.8,IF(L396&gt;=5,J396*0.9,J396)))</f>
        <v>0</v>
      </c>
      <c r="L396" s="109"/>
      <c r="M396" s="110" t="n">
        <f aca="false">ROUND(0.000007958*K396^2*L396,3)</f>
        <v>0</v>
      </c>
      <c r="N396" s="109"/>
      <c r="O396" s="110" t="n">
        <f aca="false">INT(IF(P396&gt;=10,N396*0.8,IF(P396&gt;=5,N396*0.9,N396)))</f>
        <v>0</v>
      </c>
      <c r="P396" s="109"/>
      <c r="Q396" s="110" t="n">
        <f aca="false">ROUND(0.000007958*O396^2*P396,3)</f>
        <v>0</v>
      </c>
      <c r="R396" s="109"/>
      <c r="S396" s="110" t="n">
        <f aca="false">INT(IF(T396&gt;=10,R396*0.8,IF(T396&gt;=5,R396*0.9,R396)))</f>
        <v>0</v>
      </c>
      <c r="T396" s="109"/>
      <c r="U396" s="110" t="n">
        <f aca="false">ROUND(0.000007958*S396^2*T396,3)</f>
        <v>0</v>
      </c>
      <c r="V396" s="109"/>
      <c r="W396" s="110" t="n">
        <f aca="false">INT(IF(X396&gt;=10,V396*0.8,IF(X396&gt;=5,V396*0.9,V396)))</f>
        <v>0</v>
      </c>
      <c r="X396" s="109"/>
      <c r="Y396" s="108" t="n">
        <f aca="false">ROUND(0.000007958*W396^2*X396,3)</f>
        <v>0</v>
      </c>
      <c r="Z396" s="111" t="n">
        <f aca="false">Y396+U396+Q396+M396+I396+E396</f>
        <v>0</v>
      </c>
    </row>
    <row r="397" customFormat="false" ht="12" hidden="false" customHeight="true" outlineLevel="0" collapsed="false">
      <c r="A397" s="108" t="n">
        <v>390</v>
      </c>
      <c r="B397" s="109"/>
      <c r="C397" s="110" t="n">
        <f aca="false">INT(IF(D397&gt;=10,B397*0.8,IF(D397&gt;=5,B397*0.9,B397)))</f>
        <v>0</v>
      </c>
      <c r="D397" s="109"/>
      <c r="E397" s="110" t="n">
        <f aca="false">ROUND(0.000007958*C397^2*D397,3)</f>
        <v>0</v>
      </c>
      <c r="F397" s="109"/>
      <c r="G397" s="110" t="n">
        <f aca="false">INT(IF(H397&gt;=10,F397*0.8,IF(H397&gt;=5,F397*0.9,F397)))</f>
        <v>0</v>
      </c>
      <c r="H397" s="109"/>
      <c r="I397" s="110" t="n">
        <f aca="false">ROUND(0.000007958*G397^2*H397,3)</f>
        <v>0</v>
      </c>
      <c r="J397" s="109"/>
      <c r="K397" s="110" t="n">
        <f aca="false">INT(IF(L397&gt;=10,J397*0.8,IF(L397&gt;=5,J397*0.9,J397)))</f>
        <v>0</v>
      </c>
      <c r="L397" s="109"/>
      <c r="M397" s="110" t="n">
        <f aca="false">ROUND(0.000007958*K397^2*L397,3)</f>
        <v>0</v>
      </c>
      <c r="N397" s="109"/>
      <c r="O397" s="110" t="n">
        <f aca="false">INT(IF(P397&gt;=10,N397*0.8,IF(P397&gt;=5,N397*0.9,N397)))</f>
        <v>0</v>
      </c>
      <c r="P397" s="109"/>
      <c r="Q397" s="110" t="n">
        <f aca="false">ROUND(0.000007958*O397^2*P397,3)</f>
        <v>0</v>
      </c>
      <c r="R397" s="109"/>
      <c r="S397" s="110" t="n">
        <f aca="false">INT(IF(T397&gt;=10,R397*0.8,IF(T397&gt;=5,R397*0.9,R397)))</f>
        <v>0</v>
      </c>
      <c r="T397" s="109"/>
      <c r="U397" s="110" t="n">
        <f aca="false">ROUND(0.000007958*S397^2*T397,3)</f>
        <v>0</v>
      </c>
      <c r="V397" s="109"/>
      <c r="W397" s="110" t="n">
        <f aca="false">INT(IF(X397&gt;=10,V397*0.8,IF(X397&gt;=5,V397*0.9,V397)))</f>
        <v>0</v>
      </c>
      <c r="X397" s="109"/>
      <c r="Y397" s="108" t="n">
        <f aca="false">ROUND(0.000007958*W397^2*X397,3)</f>
        <v>0</v>
      </c>
      <c r="Z397" s="111" t="n">
        <f aca="false">Y397+U397+Q397+M397+I397+E397</f>
        <v>0</v>
      </c>
    </row>
    <row r="398" customFormat="false" ht="12" hidden="false" customHeight="true" outlineLevel="0" collapsed="false">
      <c r="A398" s="108" t="n">
        <v>391</v>
      </c>
      <c r="B398" s="109"/>
      <c r="C398" s="110" t="n">
        <f aca="false">INT(IF(D398&gt;=10,B398*0.8,IF(D398&gt;=5,B398*0.9,B398)))</f>
        <v>0</v>
      </c>
      <c r="D398" s="109"/>
      <c r="E398" s="110" t="n">
        <f aca="false">ROUND(0.000007958*C398^2*D398,3)</f>
        <v>0</v>
      </c>
      <c r="F398" s="109"/>
      <c r="G398" s="110" t="n">
        <f aca="false">INT(IF(H398&gt;=10,F398*0.8,IF(H398&gt;=5,F398*0.9,F398)))</f>
        <v>0</v>
      </c>
      <c r="H398" s="109"/>
      <c r="I398" s="110" t="n">
        <f aca="false">ROUND(0.000007958*G398^2*H398,3)</f>
        <v>0</v>
      </c>
      <c r="J398" s="109"/>
      <c r="K398" s="110" t="n">
        <f aca="false">INT(IF(L398&gt;=10,J398*0.8,IF(L398&gt;=5,J398*0.9,J398)))</f>
        <v>0</v>
      </c>
      <c r="L398" s="109"/>
      <c r="M398" s="110" t="n">
        <f aca="false">ROUND(0.000007958*K398^2*L398,3)</f>
        <v>0</v>
      </c>
      <c r="N398" s="109"/>
      <c r="O398" s="110" t="n">
        <f aca="false">INT(IF(P398&gt;=10,N398*0.8,IF(P398&gt;=5,N398*0.9,N398)))</f>
        <v>0</v>
      </c>
      <c r="P398" s="109"/>
      <c r="Q398" s="110" t="n">
        <f aca="false">ROUND(0.000007958*O398^2*P398,3)</f>
        <v>0</v>
      </c>
      <c r="R398" s="109"/>
      <c r="S398" s="110" t="n">
        <f aca="false">INT(IF(T398&gt;=10,R398*0.8,IF(T398&gt;=5,R398*0.9,R398)))</f>
        <v>0</v>
      </c>
      <c r="T398" s="109"/>
      <c r="U398" s="110" t="n">
        <f aca="false">ROUND(0.000007958*S398^2*T398,3)</f>
        <v>0</v>
      </c>
      <c r="V398" s="109"/>
      <c r="W398" s="110" t="n">
        <f aca="false">INT(IF(X398&gt;=10,V398*0.8,IF(X398&gt;=5,V398*0.9,V398)))</f>
        <v>0</v>
      </c>
      <c r="X398" s="109"/>
      <c r="Y398" s="108" t="n">
        <f aca="false">ROUND(0.000007958*W398^2*X398,3)</f>
        <v>0</v>
      </c>
      <c r="Z398" s="111" t="n">
        <f aca="false">Y398+U398+Q398+M398+I398+E398</f>
        <v>0</v>
      </c>
    </row>
    <row r="399" customFormat="false" ht="12" hidden="false" customHeight="true" outlineLevel="0" collapsed="false">
      <c r="A399" s="108" t="n">
        <v>392</v>
      </c>
      <c r="B399" s="109"/>
      <c r="C399" s="110" t="n">
        <f aca="false">INT(IF(D399&gt;=10,B399*0.8,IF(D399&gt;=5,B399*0.9,B399)))</f>
        <v>0</v>
      </c>
      <c r="D399" s="109"/>
      <c r="E399" s="110" t="n">
        <f aca="false">ROUND(0.000007958*C399^2*D399,3)</f>
        <v>0</v>
      </c>
      <c r="F399" s="109"/>
      <c r="G399" s="110" t="n">
        <f aca="false">INT(IF(H399&gt;=10,F399*0.8,IF(H399&gt;=5,F399*0.9,F399)))</f>
        <v>0</v>
      </c>
      <c r="H399" s="109"/>
      <c r="I399" s="110" t="n">
        <f aca="false">ROUND(0.000007958*G399^2*H399,3)</f>
        <v>0</v>
      </c>
      <c r="J399" s="109"/>
      <c r="K399" s="110" t="n">
        <f aca="false">INT(IF(L399&gt;=10,J399*0.8,IF(L399&gt;=5,J399*0.9,J399)))</f>
        <v>0</v>
      </c>
      <c r="L399" s="109"/>
      <c r="M399" s="110" t="n">
        <f aca="false">ROUND(0.000007958*K399^2*L399,3)</f>
        <v>0</v>
      </c>
      <c r="N399" s="109"/>
      <c r="O399" s="110" t="n">
        <f aca="false">INT(IF(P399&gt;=10,N399*0.8,IF(P399&gt;=5,N399*0.9,N399)))</f>
        <v>0</v>
      </c>
      <c r="P399" s="109"/>
      <c r="Q399" s="110" t="n">
        <f aca="false">ROUND(0.000007958*O399^2*P399,3)</f>
        <v>0</v>
      </c>
      <c r="R399" s="109"/>
      <c r="S399" s="110" t="n">
        <f aca="false">INT(IF(T399&gt;=10,R399*0.8,IF(T399&gt;=5,R399*0.9,R399)))</f>
        <v>0</v>
      </c>
      <c r="T399" s="109"/>
      <c r="U399" s="110" t="n">
        <f aca="false">ROUND(0.000007958*S399^2*T399,3)</f>
        <v>0</v>
      </c>
      <c r="V399" s="109"/>
      <c r="W399" s="110" t="n">
        <f aca="false">INT(IF(X399&gt;=10,V399*0.8,IF(X399&gt;=5,V399*0.9,V399)))</f>
        <v>0</v>
      </c>
      <c r="X399" s="109"/>
      <c r="Y399" s="108" t="n">
        <f aca="false">ROUND(0.000007958*W399^2*X399,3)</f>
        <v>0</v>
      </c>
      <c r="Z399" s="111" t="n">
        <f aca="false">Y399+U399+Q399+M399+I399+E399</f>
        <v>0</v>
      </c>
    </row>
    <row r="400" customFormat="false" ht="12" hidden="false" customHeight="true" outlineLevel="0" collapsed="false">
      <c r="A400" s="108" t="n">
        <v>393</v>
      </c>
      <c r="B400" s="109"/>
      <c r="C400" s="110" t="n">
        <f aca="false">INT(IF(D400&gt;=10,B400*0.8,IF(D400&gt;=5,B400*0.9,B400)))</f>
        <v>0</v>
      </c>
      <c r="D400" s="109"/>
      <c r="E400" s="110" t="n">
        <f aca="false">ROUND(0.000007958*C400^2*D400,3)</f>
        <v>0</v>
      </c>
      <c r="F400" s="109"/>
      <c r="G400" s="110" t="n">
        <f aca="false">INT(IF(H400&gt;=10,F400*0.8,IF(H400&gt;=5,F400*0.9,F400)))</f>
        <v>0</v>
      </c>
      <c r="H400" s="109"/>
      <c r="I400" s="110" t="n">
        <f aca="false">ROUND(0.000007958*G400^2*H400,3)</f>
        <v>0</v>
      </c>
      <c r="J400" s="109"/>
      <c r="K400" s="110" t="n">
        <f aca="false">INT(IF(L400&gt;=10,J400*0.8,IF(L400&gt;=5,J400*0.9,J400)))</f>
        <v>0</v>
      </c>
      <c r="L400" s="109"/>
      <c r="M400" s="110" t="n">
        <f aca="false">ROUND(0.000007958*K400^2*L400,3)</f>
        <v>0</v>
      </c>
      <c r="N400" s="109"/>
      <c r="O400" s="110" t="n">
        <f aca="false">INT(IF(P400&gt;=10,N400*0.8,IF(P400&gt;=5,N400*0.9,N400)))</f>
        <v>0</v>
      </c>
      <c r="P400" s="109"/>
      <c r="Q400" s="110" t="n">
        <f aca="false">ROUND(0.000007958*O400^2*P400,3)</f>
        <v>0</v>
      </c>
      <c r="R400" s="109"/>
      <c r="S400" s="110" t="n">
        <f aca="false">INT(IF(T400&gt;=10,R400*0.8,IF(T400&gt;=5,R400*0.9,R400)))</f>
        <v>0</v>
      </c>
      <c r="T400" s="109"/>
      <c r="U400" s="110" t="n">
        <f aca="false">ROUND(0.000007958*S400^2*T400,3)</f>
        <v>0</v>
      </c>
      <c r="V400" s="109"/>
      <c r="W400" s="110" t="n">
        <f aca="false">INT(IF(X400&gt;=10,V400*0.8,IF(X400&gt;=5,V400*0.9,V400)))</f>
        <v>0</v>
      </c>
      <c r="X400" s="109"/>
      <c r="Y400" s="108" t="n">
        <f aca="false">ROUND(0.000007958*W400^2*X400,3)</f>
        <v>0</v>
      </c>
      <c r="Z400" s="111" t="n">
        <f aca="false">Y400+U400+Q400+M400+I400+E400</f>
        <v>0</v>
      </c>
    </row>
    <row r="401" customFormat="false" ht="12" hidden="false" customHeight="true" outlineLevel="0" collapsed="false">
      <c r="A401" s="108" t="n">
        <v>394</v>
      </c>
      <c r="B401" s="109"/>
      <c r="C401" s="110" t="n">
        <f aca="false">INT(IF(D401&gt;=10,B401*0.8,IF(D401&gt;=5,B401*0.9,B401)))</f>
        <v>0</v>
      </c>
      <c r="D401" s="109"/>
      <c r="E401" s="110" t="n">
        <f aca="false">ROUND(0.000007958*C401^2*D401,3)</f>
        <v>0</v>
      </c>
      <c r="F401" s="109"/>
      <c r="G401" s="110" t="n">
        <f aca="false">INT(IF(H401&gt;=10,F401*0.8,IF(H401&gt;=5,F401*0.9,F401)))</f>
        <v>0</v>
      </c>
      <c r="H401" s="109"/>
      <c r="I401" s="110" t="n">
        <f aca="false">ROUND(0.000007958*G401^2*H401,3)</f>
        <v>0</v>
      </c>
      <c r="J401" s="109"/>
      <c r="K401" s="110" t="n">
        <f aca="false">INT(IF(L401&gt;=10,J401*0.8,IF(L401&gt;=5,J401*0.9,J401)))</f>
        <v>0</v>
      </c>
      <c r="L401" s="109"/>
      <c r="M401" s="110" t="n">
        <f aca="false">ROUND(0.000007958*K401^2*L401,3)</f>
        <v>0</v>
      </c>
      <c r="N401" s="109"/>
      <c r="O401" s="110" t="n">
        <f aca="false">INT(IF(P401&gt;=10,N401*0.8,IF(P401&gt;=5,N401*0.9,N401)))</f>
        <v>0</v>
      </c>
      <c r="P401" s="109"/>
      <c r="Q401" s="110" t="n">
        <f aca="false">ROUND(0.000007958*O401^2*P401,3)</f>
        <v>0</v>
      </c>
      <c r="R401" s="109"/>
      <c r="S401" s="110" t="n">
        <f aca="false">INT(IF(T401&gt;=10,R401*0.8,IF(T401&gt;=5,R401*0.9,R401)))</f>
        <v>0</v>
      </c>
      <c r="T401" s="109"/>
      <c r="U401" s="110" t="n">
        <f aca="false">ROUND(0.000007958*S401^2*T401,3)</f>
        <v>0</v>
      </c>
      <c r="V401" s="109"/>
      <c r="W401" s="110" t="n">
        <f aca="false">INT(IF(X401&gt;=10,V401*0.8,IF(X401&gt;=5,V401*0.9,V401)))</f>
        <v>0</v>
      </c>
      <c r="X401" s="109"/>
      <c r="Y401" s="108" t="n">
        <f aca="false">ROUND(0.000007958*W401^2*X401,3)</f>
        <v>0</v>
      </c>
      <c r="Z401" s="111" t="n">
        <f aca="false">Y401+U401+Q401+M401+I401+E401</f>
        <v>0</v>
      </c>
    </row>
    <row r="402" customFormat="false" ht="12" hidden="false" customHeight="true" outlineLevel="0" collapsed="false">
      <c r="A402" s="108" t="n">
        <v>395</v>
      </c>
      <c r="B402" s="109"/>
      <c r="C402" s="110" t="n">
        <f aca="false">INT(IF(D402&gt;=10,B402*0.8,IF(D402&gt;=5,B402*0.9,B402)))</f>
        <v>0</v>
      </c>
      <c r="D402" s="109"/>
      <c r="E402" s="110" t="n">
        <f aca="false">ROUND(0.000007958*C402^2*D402,3)</f>
        <v>0</v>
      </c>
      <c r="F402" s="109"/>
      <c r="G402" s="110" t="n">
        <f aca="false">INT(IF(H402&gt;=10,F402*0.8,IF(H402&gt;=5,F402*0.9,F402)))</f>
        <v>0</v>
      </c>
      <c r="H402" s="109"/>
      <c r="I402" s="110" t="n">
        <f aca="false">ROUND(0.000007958*G402^2*H402,3)</f>
        <v>0</v>
      </c>
      <c r="J402" s="109"/>
      <c r="K402" s="110" t="n">
        <f aca="false">INT(IF(L402&gt;=10,J402*0.8,IF(L402&gt;=5,J402*0.9,J402)))</f>
        <v>0</v>
      </c>
      <c r="L402" s="109"/>
      <c r="M402" s="110" t="n">
        <f aca="false">ROUND(0.000007958*K402^2*L402,3)</f>
        <v>0</v>
      </c>
      <c r="N402" s="109"/>
      <c r="O402" s="110" t="n">
        <f aca="false">INT(IF(P402&gt;=10,N402*0.8,IF(P402&gt;=5,N402*0.9,N402)))</f>
        <v>0</v>
      </c>
      <c r="P402" s="109"/>
      <c r="Q402" s="110" t="n">
        <f aca="false">ROUND(0.000007958*O402^2*P402,3)</f>
        <v>0</v>
      </c>
      <c r="R402" s="109"/>
      <c r="S402" s="110" t="n">
        <f aca="false">INT(IF(T402&gt;=10,R402*0.8,IF(T402&gt;=5,R402*0.9,R402)))</f>
        <v>0</v>
      </c>
      <c r="T402" s="109"/>
      <c r="U402" s="110" t="n">
        <f aca="false">ROUND(0.000007958*S402^2*T402,3)</f>
        <v>0</v>
      </c>
      <c r="V402" s="109"/>
      <c r="W402" s="110" t="n">
        <f aca="false">INT(IF(X402&gt;=10,V402*0.8,IF(X402&gt;=5,V402*0.9,V402)))</f>
        <v>0</v>
      </c>
      <c r="X402" s="109"/>
      <c r="Y402" s="108" t="n">
        <f aca="false">ROUND(0.000007958*W402^2*X402,3)</f>
        <v>0</v>
      </c>
      <c r="Z402" s="111" t="n">
        <f aca="false">Y402+U402+Q402+M402+I402+E402</f>
        <v>0</v>
      </c>
    </row>
    <row r="403" customFormat="false" ht="12" hidden="false" customHeight="true" outlineLevel="0" collapsed="false">
      <c r="A403" s="108" t="n">
        <v>396</v>
      </c>
      <c r="B403" s="109"/>
      <c r="C403" s="110" t="n">
        <f aca="false">INT(IF(D403&gt;=10,B403*0.8,IF(D403&gt;=5,B403*0.9,B403)))</f>
        <v>0</v>
      </c>
      <c r="D403" s="109"/>
      <c r="E403" s="110" t="n">
        <f aca="false">ROUND(0.000007958*C403^2*D403,3)</f>
        <v>0</v>
      </c>
      <c r="F403" s="109"/>
      <c r="G403" s="110" t="n">
        <f aca="false">INT(IF(H403&gt;=10,F403*0.8,IF(H403&gt;=5,F403*0.9,F403)))</f>
        <v>0</v>
      </c>
      <c r="H403" s="109"/>
      <c r="I403" s="110" t="n">
        <f aca="false">ROUND(0.000007958*G403^2*H403,3)</f>
        <v>0</v>
      </c>
      <c r="J403" s="109"/>
      <c r="K403" s="110" t="n">
        <f aca="false">INT(IF(L403&gt;=10,J403*0.8,IF(L403&gt;=5,J403*0.9,J403)))</f>
        <v>0</v>
      </c>
      <c r="L403" s="109"/>
      <c r="M403" s="110" t="n">
        <f aca="false">ROUND(0.000007958*K403^2*L403,3)</f>
        <v>0</v>
      </c>
      <c r="N403" s="109"/>
      <c r="O403" s="110" t="n">
        <f aca="false">INT(IF(P403&gt;=10,N403*0.8,IF(P403&gt;=5,N403*0.9,N403)))</f>
        <v>0</v>
      </c>
      <c r="P403" s="109"/>
      <c r="Q403" s="110" t="n">
        <f aca="false">ROUND(0.000007958*O403^2*P403,3)</f>
        <v>0</v>
      </c>
      <c r="R403" s="109"/>
      <c r="S403" s="110" t="n">
        <f aca="false">INT(IF(T403&gt;=10,R403*0.8,IF(T403&gt;=5,R403*0.9,R403)))</f>
        <v>0</v>
      </c>
      <c r="T403" s="109"/>
      <c r="U403" s="110" t="n">
        <f aca="false">ROUND(0.000007958*S403^2*T403,3)</f>
        <v>0</v>
      </c>
      <c r="V403" s="109"/>
      <c r="W403" s="110" t="n">
        <f aca="false">INT(IF(X403&gt;=10,V403*0.8,IF(X403&gt;=5,V403*0.9,V403)))</f>
        <v>0</v>
      </c>
      <c r="X403" s="109"/>
      <c r="Y403" s="108" t="n">
        <f aca="false">ROUND(0.000007958*W403^2*X403,3)</f>
        <v>0</v>
      </c>
      <c r="Z403" s="111" t="n">
        <f aca="false">Y403+U403+Q403+M403+I403+E403</f>
        <v>0</v>
      </c>
    </row>
    <row r="404" customFormat="false" ht="12" hidden="false" customHeight="true" outlineLevel="0" collapsed="false">
      <c r="A404" s="108" t="n">
        <v>397</v>
      </c>
      <c r="B404" s="109"/>
      <c r="C404" s="110" t="n">
        <f aca="false">INT(IF(D404&gt;=10,B404*0.8,IF(D404&gt;=5,B404*0.9,B404)))</f>
        <v>0</v>
      </c>
      <c r="D404" s="109"/>
      <c r="E404" s="110" t="n">
        <f aca="false">ROUND(0.000007958*C404^2*D404,3)</f>
        <v>0</v>
      </c>
      <c r="F404" s="109"/>
      <c r="G404" s="110" t="n">
        <f aca="false">INT(IF(H404&gt;=10,F404*0.8,IF(H404&gt;=5,F404*0.9,F404)))</f>
        <v>0</v>
      </c>
      <c r="H404" s="109"/>
      <c r="I404" s="110" t="n">
        <f aca="false">ROUND(0.000007958*G404^2*H404,3)</f>
        <v>0</v>
      </c>
      <c r="J404" s="109"/>
      <c r="K404" s="110" t="n">
        <f aca="false">INT(IF(L404&gt;=10,J404*0.8,IF(L404&gt;=5,J404*0.9,J404)))</f>
        <v>0</v>
      </c>
      <c r="L404" s="109"/>
      <c r="M404" s="110" t="n">
        <f aca="false">ROUND(0.000007958*K404^2*L404,3)</f>
        <v>0</v>
      </c>
      <c r="N404" s="109"/>
      <c r="O404" s="110" t="n">
        <f aca="false">INT(IF(P404&gt;=10,N404*0.8,IF(P404&gt;=5,N404*0.9,N404)))</f>
        <v>0</v>
      </c>
      <c r="P404" s="109"/>
      <c r="Q404" s="110" t="n">
        <f aca="false">ROUND(0.000007958*O404^2*P404,3)</f>
        <v>0</v>
      </c>
      <c r="R404" s="109"/>
      <c r="S404" s="110" t="n">
        <f aca="false">INT(IF(T404&gt;=10,R404*0.8,IF(T404&gt;=5,R404*0.9,R404)))</f>
        <v>0</v>
      </c>
      <c r="T404" s="109"/>
      <c r="U404" s="110" t="n">
        <f aca="false">ROUND(0.000007958*S404^2*T404,3)</f>
        <v>0</v>
      </c>
      <c r="V404" s="109"/>
      <c r="W404" s="110" t="n">
        <f aca="false">INT(IF(X404&gt;=10,V404*0.8,IF(X404&gt;=5,V404*0.9,V404)))</f>
        <v>0</v>
      </c>
      <c r="X404" s="109"/>
      <c r="Y404" s="108" t="n">
        <f aca="false">ROUND(0.000007958*W404^2*X404,3)</f>
        <v>0</v>
      </c>
      <c r="Z404" s="111" t="n">
        <f aca="false">Y404+U404+Q404+M404+I404+E404</f>
        <v>0</v>
      </c>
    </row>
    <row r="405" customFormat="false" ht="12" hidden="false" customHeight="true" outlineLevel="0" collapsed="false">
      <c r="A405" s="108" t="n">
        <v>398</v>
      </c>
      <c r="B405" s="109"/>
      <c r="C405" s="110" t="n">
        <f aca="false">INT(IF(D405&gt;=10,B405*0.8,IF(D405&gt;=5,B405*0.9,B405)))</f>
        <v>0</v>
      </c>
      <c r="D405" s="109"/>
      <c r="E405" s="110" t="n">
        <f aca="false">ROUND(0.000007958*C405^2*D405,3)</f>
        <v>0</v>
      </c>
      <c r="F405" s="109"/>
      <c r="G405" s="110" t="n">
        <f aca="false">INT(IF(H405&gt;=10,F405*0.8,IF(H405&gt;=5,F405*0.9,F405)))</f>
        <v>0</v>
      </c>
      <c r="H405" s="109"/>
      <c r="I405" s="110" t="n">
        <f aca="false">ROUND(0.000007958*G405^2*H405,3)</f>
        <v>0</v>
      </c>
      <c r="J405" s="109"/>
      <c r="K405" s="110" t="n">
        <f aca="false">INT(IF(L405&gt;=10,J405*0.8,IF(L405&gt;=5,J405*0.9,J405)))</f>
        <v>0</v>
      </c>
      <c r="L405" s="109"/>
      <c r="M405" s="110" t="n">
        <f aca="false">ROUND(0.000007958*K405^2*L405,3)</f>
        <v>0</v>
      </c>
      <c r="N405" s="109"/>
      <c r="O405" s="110" t="n">
        <f aca="false">INT(IF(P405&gt;=10,N405*0.8,IF(P405&gt;=5,N405*0.9,N405)))</f>
        <v>0</v>
      </c>
      <c r="P405" s="109"/>
      <c r="Q405" s="110" t="n">
        <f aca="false">ROUND(0.000007958*O405^2*P405,3)</f>
        <v>0</v>
      </c>
      <c r="R405" s="109"/>
      <c r="S405" s="110" t="n">
        <f aca="false">INT(IF(T405&gt;=10,R405*0.8,IF(T405&gt;=5,R405*0.9,R405)))</f>
        <v>0</v>
      </c>
      <c r="T405" s="109"/>
      <c r="U405" s="110" t="n">
        <f aca="false">ROUND(0.000007958*S405^2*T405,3)</f>
        <v>0</v>
      </c>
      <c r="V405" s="109"/>
      <c r="W405" s="110" t="n">
        <f aca="false">INT(IF(X405&gt;=10,V405*0.8,IF(X405&gt;=5,V405*0.9,V405)))</f>
        <v>0</v>
      </c>
      <c r="X405" s="109"/>
      <c r="Y405" s="108" t="n">
        <f aca="false">ROUND(0.000007958*W405^2*X405,3)</f>
        <v>0</v>
      </c>
      <c r="Z405" s="111" t="n">
        <f aca="false">Y405+U405+Q405+M405+I405+E405</f>
        <v>0</v>
      </c>
    </row>
    <row r="406" customFormat="false" ht="12" hidden="false" customHeight="true" outlineLevel="0" collapsed="false">
      <c r="A406" s="108" t="n">
        <v>399</v>
      </c>
      <c r="B406" s="109"/>
      <c r="C406" s="110" t="n">
        <f aca="false">INT(IF(D406&gt;=10,B406*0.8,IF(D406&gt;=5,B406*0.9,B406)))</f>
        <v>0</v>
      </c>
      <c r="D406" s="109"/>
      <c r="E406" s="110" t="n">
        <f aca="false">ROUND(0.000007958*C406^2*D406,3)</f>
        <v>0</v>
      </c>
      <c r="F406" s="109"/>
      <c r="G406" s="110" t="n">
        <f aca="false">INT(IF(H406&gt;=10,F406*0.8,IF(H406&gt;=5,F406*0.9,F406)))</f>
        <v>0</v>
      </c>
      <c r="H406" s="109"/>
      <c r="I406" s="110" t="n">
        <f aca="false">ROUND(0.000007958*G406^2*H406,3)</f>
        <v>0</v>
      </c>
      <c r="J406" s="109"/>
      <c r="K406" s="110" t="n">
        <f aca="false">INT(IF(L406&gt;=10,J406*0.8,IF(L406&gt;=5,J406*0.9,J406)))</f>
        <v>0</v>
      </c>
      <c r="L406" s="109"/>
      <c r="M406" s="110" t="n">
        <f aca="false">ROUND(0.000007958*K406^2*L406,3)</f>
        <v>0</v>
      </c>
      <c r="N406" s="109"/>
      <c r="O406" s="110" t="n">
        <f aca="false">INT(IF(P406&gt;=10,N406*0.8,IF(P406&gt;=5,N406*0.9,N406)))</f>
        <v>0</v>
      </c>
      <c r="P406" s="109"/>
      <c r="Q406" s="110" t="n">
        <f aca="false">ROUND(0.000007958*O406^2*P406,3)</f>
        <v>0</v>
      </c>
      <c r="R406" s="109"/>
      <c r="S406" s="110" t="n">
        <f aca="false">INT(IF(T406&gt;=10,R406*0.8,IF(T406&gt;=5,R406*0.9,R406)))</f>
        <v>0</v>
      </c>
      <c r="T406" s="109"/>
      <c r="U406" s="110" t="n">
        <f aca="false">ROUND(0.000007958*S406^2*T406,3)</f>
        <v>0</v>
      </c>
      <c r="V406" s="109"/>
      <c r="W406" s="110" t="n">
        <f aca="false">INT(IF(X406&gt;=10,V406*0.8,IF(X406&gt;=5,V406*0.9,V406)))</f>
        <v>0</v>
      </c>
      <c r="X406" s="109"/>
      <c r="Y406" s="108" t="n">
        <f aca="false">ROUND(0.000007958*W406^2*X406,3)</f>
        <v>0</v>
      </c>
      <c r="Z406" s="111" t="n">
        <f aca="false">Y406+U406+Q406+M406+I406+E406</f>
        <v>0</v>
      </c>
    </row>
    <row r="407" customFormat="false" ht="12" hidden="false" customHeight="true" outlineLevel="0" collapsed="false">
      <c r="A407" s="108" t="n">
        <v>400</v>
      </c>
      <c r="B407" s="109"/>
      <c r="C407" s="110" t="n">
        <f aca="false">INT(IF(D407&gt;=10,B407*0.8,IF(D407&gt;=5,B407*0.9,B407)))</f>
        <v>0</v>
      </c>
      <c r="D407" s="109"/>
      <c r="E407" s="110" t="n">
        <f aca="false">ROUND(0.000007958*C407^2*D407,3)</f>
        <v>0</v>
      </c>
      <c r="F407" s="109"/>
      <c r="G407" s="110" t="n">
        <f aca="false">INT(IF(H407&gt;=10,F407*0.8,IF(H407&gt;=5,F407*0.9,F407)))</f>
        <v>0</v>
      </c>
      <c r="H407" s="109"/>
      <c r="I407" s="110" t="n">
        <f aca="false">ROUND(0.000007958*G407^2*H407,3)</f>
        <v>0</v>
      </c>
      <c r="J407" s="109"/>
      <c r="K407" s="110" t="n">
        <f aca="false">INT(IF(L407&gt;=10,J407*0.8,IF(L407&gt;=5,J407*0.9,J407)))</f>
        <v>0</v>
      </c>
      <c r="L407" s="109"/>
      <c r="M407" s="110" t="n">
        <f aca="false">ROUND(0.000007958*K407^2*L407,3)</f>
        <v>0</v>
      </c>
      <c r="N407" s="109"/>
      <c r="O407" s="110" t="n">
        <f aca="false">INT(IF(P407&gt;=10,N407*0.8,IF(P407&gt;=5,N407*0.9,N407)))</f>
        <v>0</v>
      </c>
      <c r="P407" s="109"/>
      <c r="Q407" s="110" t="n">
        <f aca="false">ROUND(0.000007958*O407^2*P407,3)</f>
        <v>0</v>
      </c>
      <c r="R407" s="109"/>
      <c r="S407" s="110" t="n">
        <f aca="false">INT(IF(T407&gt;=10,R407*0.8,IF(T407&gt;=5,R407*0.9,R407)))</f>
        <v>0</v>
      </c>
      <c r="T407" s="109"/>
      <c r="U407" s="110" t="n">
        <f aca="false">ROUND(0.000007958*S407^2*T407,3)</f>
        <v>0</v>
      </c>
      <c r="V407" s="109"/>
      <c r="W407" s="110" t="n">
        <f aca="false">INT(IF(X407&gt;=10,V407*0.8,IF(X407&gt;=5,V407*0.9,V407)))</f>
        <v>0</v>
      </c>
      <c r="X407" s="109"/>
      <c r="Y407" s="108" t="n">
        <f aca="false">ROUND(0.000007958*W407^2*X407,3)</f>
        <v>0</v>
      </c>
      <c r="Z407" s="111" t="n">
        <f aca="false">Y407+U407+Q407+M407+I407+E407</f>
        <v>0</v>
      </c>
    </row>
    <row r="408" s="98" customFormat="true" ht="64.5" hidden="false" customHeight="true" outlineLevel="0" collapsed="false">
      <c r="A408" s="114" t="s">
        <v>153</v>
      </c>
      <c r="B408" s="115" t="n">
        <f aca="false">ROUND(SUM(Z8:Z407),3)</f>
        <v>0</v>
      </c>
      <c r="C408" s="115"/>
      <c r="D408" s="115"/>
      <c r="E408" s="102" t="s">
        <v>154</v>
      </c>
      <c r="F408" s="102"/>
      <c r="G408" s="102"/>
      <c r="H408" s="116" t="n">
        <f aca="false">COUNTIF(B8:B407,"&gt;0")</f>
        <v>0</v>
      </c>
      <c r="I408" s="116"/>
      <c r="J408" s="116"/>
      <c r="K408" s="102" t="s">
        <v>155</v>
      </c>
      <c r="L408" s="102"/>
      <c r="M408" s="102"/>
      <c r="N408" s="102" t="str">
        <f aca="false">IF(H408=0,"0",ROUND(B408/H408,3))</f>
        <v>0</v>
      </c>
      <c r="O408" s="102"/>
      <c r="P408" s="102"/>
      <c r="Q408" s="102" t="s">
        <v>156</v>
      </c>
      <c r="R408" s="102"/>
      <c r="S408" s="102"/>
      <c r="T408" s="117"/>
      <c r="U408" s="117"/>
      <c r="V408" s="102" t="s">
        <v>157</v>
      </c>
      <c r="W408" s="102"/>
      <c r="X408" s="102"/>
      <c r="Y408" s="118" t="n">
        <f aca="false">ROUND(T408*N408,3)</f>
        <v>0</v>
      </c>
      <c r="Z408" s="118"/>
    </row>
    <row r="409" s="98" customFormat="true" ht="33.75" hidden="false" customHeight="true" outlineLevel="0" collapsed="false">
      <c r="A409" s="119" t="s">
        <v>158</v>
      </c>
      <c r="B409" s="119"/>
      <c r="C409" s="119"/>
      <c r="D409" s="102" t="s">
        <v>159</v>
      </c>
      <c r="E409" s="102"/>
      <c r="F409" s="102"/>
      <c r="G409" s="102"/>
      <c r="H409" s="102"/>
      <c r="I409" s="102"/>
      <c r="J409" s="102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</row>
    <row r="410" s="98" customFormat="true" ht="33.75" hidden="false" customHeight="true" outlineLevel="0" collapsed="false">
      <c r="A410" s="119"/>
      <c r="B410" s="119"/>
      <c r="C410" s="119"/>
      <c r="D410" s="102" t="s">
        <v>160</v>
      </c>
      <c r="E410" s="102"/>
      <c r="F410" s="102"/>
      <c r="G410" s="102"/>
      <c r="H410" s="102"/>
      <c r="I410" s="102"/>
      <c r="J410" s="102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</row>
    <row r="411" s="98" customFormat="true" ht="33.75" hidden="false" customHeight="true" outlineLevel="0" collapsed="false">
      <c r="A411" s="119"/>
      <c r="B411" s="119"/>
      <c r="C411" s="119"/>
      <c r="D411" s="99" t="s">
        <v>161</v>
      </c>
      <c r="E411" s="99"/>
      <c r="F411" s="99"/>
      <c r="G411" s="99"/>
      <c r="H411" s="99"/>
      <c r="I411" s="99"/>
      <c r="J411" s="99"/>
      <c r="K411" s="121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</row>
    <row r="412" s="124" customFormat="true" ht="12" hidden="false" customHeight="false" outlineLevel="0" collapsed="false">
      <c r="A412" s="123" t="s">
        <v>162</v>
      </c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</row>
    <row r="413" s="124" customFormat="true" ht="12" hidden="false" customHeight="false" outlineLevel="0" collapsed="false">
      <c r="A413" s="125" t="s">
        <v>163</v>
      </c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  <c r="P413" s="125"/>
      <c r="Q413" s="125"/>
      <c r="R413" s="125"/>
      <c r="S413" s="125"/>
      <c r="T413" s="125"/>
      <c r="U413" s="125"/>
      <c r="V413" s="125"/>
      <c r="W413" s="125"/>
      <c r="X413" s="125"/>
      <c r="Y413" s="125"/>
      <c r="Z4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408:D408"/>
    <mergeCell ref="E408:G408"/>
    <mergeCell ref="H408:J408"/>
    <mergeCell ref="K408:M408"/>
    <mergeCell ref="N408:P408"/>
    <mergeCell ref="Q408:S408"/>
    <mergeCell ref="T408:U408"/>
    <mergeCell ref="V408:X408"/>
    <mergeCell ref="Y408:Z408"/>
    <mergeCell ref="A409:C411"/>
    <mergeCell ref="D409:J409"/>
    <mergeCell ref="L409:Z409"/>
    <mergeCell ref="D410:J410"/>
    <mergeCell ref="L410:Z410"/>
    <mergeCell ref="D411:J411"/>
    <mergeCell ref="L411:Z411"/>
    <mergeCell ref="A412:Z412"/>
    <mergeCell ref="A413:Z413"/>
  </mergeCells>
  <conditionalFormatting sqref="H408:J408">
    <cfRule type="cellIs" priority="2" operator="lessThan" aboveAverage="0" equalAverage="0" bottom="0" percent="0" rank="0" text="" dxfId="162">
      <formula>$T$408*12%</formula>
    </cfRule>
  </conditionalFormatting>
  <conditionalFormatting sqref="D2:F2 J2 N2:P2 T2:V2 Z2 D3:Z3 T408:U408">
    <cfRule type="expression" priority="3" aboveAverage="0" equalAverage="0" bottom="0" percent="0" rank="0" text="" dxfId="163">
      <formula>LEN(TRIM(D2))=0</formula>
    </cfRule>
  </conditionalFormatting>
  <conditionalFormatting sqref="B8:B407 V8:V407 F8:F407 R8:R407 J8:J407 N8:N407">
    <cfRule type="cellIs" priority="4" operator="between" aboveAverage="0" equalAverage="0" bottom="0" percent="0" rank="0" text="" dxfId="164">
      <formula>1</formula>
      <formula>37</formula>
    </cfRule>
    <cfRule type="cellIs" priority="5" operator="greaterThan" aboveAverage="0" equalAverage="0" bottom="0" percent="0" rank="0" text="" dxfId="165">
      <formula>200</formula>
    </cfRule>
  </conditionalFormatting>
  <conditionalFormatting sqref="D8:D407 X8:X407 H8:H407 T8:T407 L8:L407 P8:P407">
    <cfRule type="cellIs" priority="6" operator="greaterThan" aboveAverage="0" equalAverage="0" bottom="0" percent="0" rank="0" text="" dxfId="16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76" activePane="bottomLeft" state="frozen"/>
      <selection pane="topLeft" activeCell="A1" activeCellId="0" sqref="A1"/>
      <selection pane="bottomLeft" activeCell="T408" activeCellId="6" sqref="D2:F2 J2 N2:P2 T2:V2 Z2 D3:Z3 T408:U4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/>
      <c r="E2" s="90"/>
      <c r="F2" s="90"/>
      <c r="G2" s="89"/>
      <c r="H2" s="91" t="s">
        <v>130</v>
      </c>
      <c r="I2" s="89"/>
      <c r="J2" s="92"/>
      <c r="K2" s="89"/>
      <c r="L2" s="91" t="s">
        <v>132</v>
      </c>
      <c r="M2" s="89"/>
      <c r="N2" s="90"/>
      <c r="O2" s="90"/>
      <c r="P2" s="90"/>
      <c r="Q2" s="89"/>
      <c r="R2" s="94" t="s">
        <v>134</v>
      </c>
      <c r="S2" s="89"/>
      <c r="T2" s="95"/>
      <c r="U2" s="95"/>
      <c r="V2" s="95"/>
      <c r="W2" s="89"/>
      <c r="X2" s="96" t="s">
        <v>136</v>
      </c>
      <c r="Y2" s="89"/>
      <c r="Z2" s="97"/>
    </row>
    <row r="3" s="98" customFormat="true" ht="23.25" hidden="false" customHeight="true" outlineLevel="0" collapsed="false">
      <c r="A3" s="99" t="s">
        <v>106</v>
      </c>
      <c r="B3" s="99"/>
      <c r="C3" s="100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/>
      <c r="C8" s="110" t="n">
        <f aca="false">INT(IF(D8&gt;=10,B8*0.8,IF(D8&gt;=5,B8*0.9,B8)))</f>
        <v>0</v>
      </c>
      <c r="D8" s="109"/>
      <c r="E8" s="110" t="n">
        <f aca="false">ROUND(0.000007958*C8^2*D8,3)</f>
        <v>0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</v>
      </c>
    </row>
    <row r="9" customFormat="false" ht="12" hidden="false" customHeight="true" outlineLevel="0" collapsed="false">
      <c r="A9" s="108" t="n">
        <v>2</v>
      </c>
      <c r="B9" s="109"/>
      <c r="C9" s="110" t="n">
        <f aca="false">INT(IF(D9&gt;=10,B9*0.8,IF(D9&gt;=5,B9*0.9,B9)))</f>
        <v>0</v>
      </c>
      <c r="D9" s="109"/>
      <c r="E9" s="110" t="n">
        <f aca="false">ROUND(0.000007958*C9^2*D9,3)</f>
        <v>0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</v>
      </c>
    </row>
    <row r="10" customFormat="false" ht="12" hidden="false" customHeight="true" outlineLevel="0" collapsed="false">
      <c r="A10" s="108" t="n">
        <v>3</v>
      </c>
      <c r="B10" s="109"/>
      <c r="C10" s="110" t="n">
        <f aca="false">INT(IF(D10&gt;=10,B10*0.8,IF(D10&gt;=5,B10*0.9,B10)))</f>
        <v>0</v>
      </c>
      <c r="D10" s="109"/>
      <c r="E10" s="110" t="n">
        <f aca="false">ROUND(0.000007958*C10^2*D10,3)</f>
        <v>0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fals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fals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fals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fals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fals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fals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fals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fals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fals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fals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fals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fals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fals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fals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fals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fals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fals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fals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fals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fals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fals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fals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fals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fals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fals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fals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fals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fals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fals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fals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fals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fals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fals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fals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fals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fals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fals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fals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fals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fals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fals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fals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fals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fals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fals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fals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fals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fals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fals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fals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fals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fals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fals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fals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fals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fals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fals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fals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fals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fals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fals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fals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fals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fals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fals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fals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fals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fals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fals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fals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fals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fals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fals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fals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fals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fals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fals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fals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fals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fals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fals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fals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fals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fals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fals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fals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fals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fals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fals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fals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fals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fals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fals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fals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fals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fals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fals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fals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fals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fals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fals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fals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fals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fals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fals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fals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fals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fals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fals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fals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fals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fals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fals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fals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fals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fals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fals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fals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fals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fals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fals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fals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fals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fals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fals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fals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fals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fals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fals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fals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fals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fals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fals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fals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fals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fals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fals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fals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fals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fals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fals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fals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fals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fals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fals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fals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fals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fals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fals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fals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fals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fals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fals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fals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fals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fals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fals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fals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fals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fals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fals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fals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fals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fals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fals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fals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fals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fals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fals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fals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fals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fals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fals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fals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fals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fals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fals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fals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fals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fals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fals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fals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fals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fals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fals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fals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fals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fals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fals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fals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fals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fals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fals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fals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fals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fals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fals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fals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fals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fals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fals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fals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fals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fals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fals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fals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fals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fals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fals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fals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fals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fals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fals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fals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fals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fals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fals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fals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fals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fals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fals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fals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fals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fals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fals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fals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fals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fals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fals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fals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fals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fals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fals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fals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fals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fals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fals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fals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fals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fals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fals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fals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fals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fals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fals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fals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fals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fals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fals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fals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fals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fals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fals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fals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fals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fals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fals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fals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fals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fals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fals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fals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fals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fals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fals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fals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fals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fals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fals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fals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fals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fals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fals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fals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fals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fals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fals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fals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fals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fals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customFormat="false" ht="12" hidden="false" customHeight="true" outlineLevel="0" collapsed="false">
      <c r="A308" s="108" t="n">
        <v>301</v>
      </c>
      <c r="B308" s="109"/>
      <c r="C308" s="110" t="n">
        <f aca="false">INT(IF(D308&gt;=10,B308*0.8,IF(D308&gt;=5,B308*0.9,B308)))</f>
        <v>0</v>
      </c>
      <c r="D308" s="109"/>
      <c r="E308" s="110" t="n">
        <f aca="false">ROUND(0.000007958*C308^2*D308,3)</f>
        <v>0</v>
      </c>
      <c r="F308" s="109"/>
      <c r="G308" s="110" t="n">
        <f aca="false">INT(IF(H308&gt;=10,F308*0.8,IF(H308&gt;=5,F308*0.9,F308)))</f>
        <v>0</v>
      </c>
      <c r="H308" s="109"/>
      <c r="I308" s="110" t="n">
        <f aca="false">ROUND(0.000007958*G308^2*H308,3)</f>
        <v>0</v>
      </c>
      <c r="J308" s="109"/>
      <c r="K308" s="110" t="n">
        <f aca="false">INT(IF(L308&gt;=10,J308*0.8,IF(L308&gt;=5,J308*0.9,J308)))</f>
        <v>0</v>
      </c>
      <c r="L308" s="109"/>
      <c r="M308" s="110" t="n">
        <f aca="false">ROUND(0.000007958*K308^2*L308,3)</f>
        <v>0</v>
      </c>
      <c r="N308" s="109"/>
      <c r="O308" s="110" t="n">
        <f aca="false">INT(IF(P308&gt;=10,N308*0.8,IF(P308&gt;=5,N308*0.9,N308)))</f>
        <v>0</v>
      </c>
      <c r="P308" s="109"/>
      <c r="Q308" s="110" t="n">
        <f aca="false">ROUND(0.000007958*O308^2*P308,3)</f>
        <v>0</v>
      </c>
      <c r="R308" s="109"/>
      <c r="S308" s="110" t="n">
        <f aca="false">INT(IF(T308&gt;=10,R308*0.8,IF(T308&gt;=5,R308*0.9,R308)))</f>
        <v>0</v>
      </c>
      <c r="T308" s="109"/>
      <c r="U308" s="110" t="n">
        <f aca="false">ROUND(0.000007958*S308^2*T308,3)</f>
        <v>0</v>
      </c>
      <c r="V308" s="109"/>
      <c r="W308" s="110" t="n">
        <f aca="false">INT(IF(X308&gt;=10,V308*0.8,IF(X308&gt;=5,V308*0.9,V308)))</f>
        <v>0</v>
      </c>
      <c r="X308" s="109"/>
      <c r="Y308" s="108" t="n">
        <f aca="false">ROUND(0.000007958*W308^2*X308,3)</f>
        <v>0</v>
      </c>
      <c r="Z308" s="111" t="n">
        <f aca="false">Y308+U308+Q308+M308+I308+E308</f>
        <v>0</v>
      </c>
    </row>
    <row r="309" customFormat="false" ht="12" hidden="false" customHeight="true" outlineLevel="0" collapsed="false">
      <c r="A309" s="108" t="n">
        <v>302</v>
      </c>
      <c r="B309" s="109"/>
      <c r="C309" s="110" t="n">
        <f aca="false">INT(IF(D309&gt;=10,B309*0.8,IF(D309&gt;=5,B309*0.9,B309)))</f>
        <v>0</v>
      </c>
      <c r="D309" s="109"/>
      <c r="E309" s="110" t="n">
        <f aca="false">ROUND(0.000007958*C309^2*D309,3)</f>
        <v>0</v>
      </c>
      <c r="F309" s="109"/>
      <c r="G309" s="110" t="n">
        <f aca="false">INT(IF(H309&gt;=10,F309*0.8,IF(H309&gt;=5,F309*0.9,F309)))</f>
        <v>0</v>
      </c>
      <c r="H309" s="109"/>
      <c r="I309" s="110" t="n">
        <f aca="false">ROUND(0.000007958*G309^2*H309,3)</f>
        <v>0</v>
      </c>
      <c r="J309" s="109"/>
      <c r="K309" s="110" t="n">
        <f aca="false">INT(IF(L309&gt;=10,J309*0.8,IF(L309&gt;=5,J309*0.9,J309)))</f>
        <v>0</v>
      </c>
      <c r="L309" s="109"/>
      <c r="M309" s="110" t="n">
        <f aca="false">ROUND(0.000007958*K309^2*L309,3)</f>
        <v>0</v>
      </c>
      <c r="N309" s="109"/>
      <c r="O309" s="110" t="n">
        <f aca="false">INT(IF(P309&gt;=10,N309*0.8,IF(P309&gt;=5,N309*0.9,N309)))</f>
        <v>0</v>
      </c>
      <c r="P309" s="109"/>
      <c r="Q309" s="110" t="n">
        <f aca="false">ROUND(0.000007958*O309^2*P309,3)</f>
        <v>0</v>
      </c>
      <c r="R309" s="109"/>
      <c r="S309" s="110" t="n">
        <f aca="false">INT(IF(T309&gt;=10,R309*0.8,IF(T309&gt;=5,R309*0.9,R309)))</f>
        <v>0</v>
      </c>
      <c r="T309" s="109"/>
      <c r="U309" s="110" t="n">
        <f aca="false">ROUND(0.000007958*S309^2*T309,3)</f>
        <v>0</v>
      </c>
      <c r="V309" s="109"/>
      <c r="W309" s="110" t="n">
        <f aca="false">INT(IF(X309&gt;=10,V309*0.8,IF(X309&gt;=5,V309*0.9,V309)))</f>
        <v>0</v>
      </c>
      <c r="X309" s="109"/>
      <c r="Y309" s="108" t="n">
        <f aca="false">ROUND(0.000007958*W309^2*X309,3)</f>
        <v>0</v>
      </c>
      <c r="Z309" s="111" t="n">
        <f aca="false">Y309+U309+Q309+M309+I309+E309</f>
        <v>0</v>
      </c>
    </row>
    <row r="310" customFormat="false" ht="12" hidden="false" customHeight="true" outlineLevel="0" collapsed="false">
      <c r="A310" s="108" t="n">
        <v>303</v>
      </c>
      <c r="B310" s="109"/>
      <c r="C310" s="110" t="n">
        <f aca="false">INT(IF(D310&gt;=10,B310*0.8,IF(D310&gt;=5,B310*0.9,B310)))</f>
        <v>0</v>
      </c>
      <c r="D310" s="109"/>
      <c r="E310" s="110" t="n">
        <f aca="false">ROUND(0.000007958*C310^2*D310,3)</f>
        <v>0</v>
      </c>
      <c r="F310" s="109"/>
      <c r="G310" s="110" t="n">
        <f aca="false">INT(IF(H310&gt;=10,F310*0.8,IF(H310&gt;=5,F310*0.9,F310)))</f>
        <v>0</v>
      </c>
      <c r="H310" s="109"/>
      <c r="I310" s="110" t="n">
        <f aca="false">ROUND(0.000007958*G310^2*H310,3)</f>
        <v>0</v>
      </c>
      <c r="J310" s="109"/>
      <c r="K310" s="110" t="n">
        <f aca="false">INT(IF(L310&gt;=10,J310*0.8,IF(L310&gt;=5,J310*0.9,J310)))</f>
        <v>0</v>
      </c>
      <c r="L310" s="109"/>
      <c r="M310" s="110" t="n">
        <f aca="false">ROUND(0.000007958*K310^2*L310,3)</f>
        <v>0</v>
      </c>
      <c r="N310" s="109"/>
      <c r="O310" s="110" t="n">
        <f aca="false">INT(IF(P310&gt;=10,N310*0.8,IF(P310&gt;=5,N310*0.9,N310)))</f>
        <v>0</v>
      </c>
      <c r="P310" s="109"/>
      <c r="Q310" s="110" t="n">
        <f aca="false">ROUND(0.000007958*O310^2*P310,3)</f>
        <v>0</v>
      </c>
      <c r="R310" s="109"/>
      <c r="S310" s="110" t="n">
        <f aca="false">INT(IF(T310&gt;=10,R310*0.8,IF(T310&gt;=5,R310*0.9,R310)))</f>
        <v>0</v>
      </c>
      <c r="T310" s="109"/>
      <c r="U310" s="110" t="n">
        <f aca="false">ROUND(0.000007958*S310^2*T310,3)</f>
        <v>0</v>
      </c>
      <c r="V310" s="109"/>
      <c r="W310" s="110" t="n">
        <f aca="false">INT(IF(X310&gt;=10,V310*0.8,IF(X310&gt;=5,V310*0.9,V310)))</f>
        <v>0</v>
      </c>
      <c r="X310" s="109"/>
      <c r="Y310" s="108" t="n">
        <f aca="false">ROUND(0.000007958*W310^2*X310,3)</f>
        <v>0</v>
      </c>
      <c r="Z310" s="111" t="n">
        <f aca="false">Y310+U310+Q310+M310+I310+E310</f>
        <v>0</v>
      </c>
    </row>
    <row r="311" customFormat="false" ht="12" hidden="false" customHeight="true" outlineLevel="0" collapsed="false">
      <c r="A311" s="108" t="n">
        <v>304</v>
      </c>
      <c r="B311" s="109"/>
      <c r="C311" s="110" t="n">
        <f aca="false">INT(IF(D311&gt;=10,B311*0.8,IF(D311&gt;=5,B311*0.9,B311)))</f>
        <v>0</v>
      </c>
      <c r="D311" s="109"/>
      <c r="E311" s="110" t="n">
        <f aca="false">ROUND(0.000007958*C311^2*D311,3)</f>
        <v>0</v>
      </c>
      <c r="F311" s="109"/>
      <c r="G311" s="110" t="n">
        <f aca="false">INT(IF(H311&gt;=10,F311*0.8,IF(H311&gt;=5,F311*0.9,F311)))</f>
        <v>0</v>
      </c>
      <c r="H311" s="109"/>
      <c r="I311" s="110" t="n">
        <f aca="false">ROUND(0.000007958*G311^2*H311,3)</f>
        <v>0</v>
      </c>
      <c r="J311" s="109"/>
      <c r="K311" s="110" t="n">
        <f aca="false">INT(IF(L311&gt;=10,J311*0.8,IF(L311&gt;=5,J311*0.9,J311)))</f>
        <v>0</v>
      </c>
      <c r="L311" s="109"/>
      <c r="M311" s="110" t="n">
        <f aca="false">ROUND(0.000007958*K311^2*L311,3)</f>
        <v>0</v>
      </c>
      <c r="N311" s="109"/>
      <c r="O311" s="110" t="n">
        <f aca="false">INT(IF(P311&gt;=10,N311*0.8,IF(P311&gt;=5,N311*0.9,N311)))</f>
        <v>0</v>
      </c>
      <c r="P311" s="109"/>
      <c r="Q311" s="110" t="n">
        <f aca="false">ROUND(0.000007958*O311^2*P311,3)</f>
        <v>0</v>
      </c>
      <c r="R311" s="109"/>
      <c r="S311" s="110" t="n">
        <f aca="false">INT(IF(T311&gt;=10,R311*0.8,IF(T311&gt;=5,R311*0.9,R311)))</f>
        <v>0</v>
      </c>
      <c r="T311" s="109"/>
      <c r="U311" s="110" t="n">
        <f aca="false">ROUND(0.000007958*S311^2*T311,3)</f>
        <v>0</v>
      </c>
      <c r="V311" s="109"/>
      <c r="W311" s="110" t="n">
        <f aca="false">INT(IF(X311&gt;=10,V311*0.8,IF(X311&gt;=5,V311*0.9,V311)))</f>
        <v>0</v>
      </c>
      <c r="X311" s="109"/>
      <c r="Y311" s="108" t="n">
        <f aca="false">ROUND(0.000007958*W311^2*X311,3)</f>
        <v>0</v>
      </c>
      <c r="Z311" s="111" t="n">
        <f aca="false">Y311+U311+Q311+M311+I311+E311</f>
        <v>0</v>
      </c>
    </row>
    <row r="312" customFormat="false" ht="12" hidden="false" customHeight="true" outlineLevel="0" collapsed="false">
      <c r="A312" s="108" t="n">
        <v>305</v>
      </c>
      <c r="B312" s="109"/>
      <c r="C312" s="110" t="n">
        <f aca="false">INT(IF(D312&gt;=10,B312*0.8,IF(D312&gt;=5,B312*0.9,B312)))</f>
        <v>0</v>
      </c>
      <c r="D312" s="109"/>
      <c r="E312" s="110" t="n">
        <f aca="false">ROUND(0.000007958*C312^2*D312,3)</f>
        <v>0</v>
      </c>
      <c r="F312" s="109"/>
      <c r="G312" s="110" t="n">
        <f aca="false">INT(IF(H312&gt;=10,F312*0.8,IF(H312&gt;=5,F312*0.9,F312)))</f>
        <v>0</v>
      </c>
      <c r="H312" s="109"/>
      <c r="I312" s="110" t="n">
        <f aca="false">ROUND(0.000007958*G312^2*H312,3)</f>
        <v>0</v>
      </c>
      <c r="J312" s="109"/>
      <c r="K312" s="110" t="n">
        <f aca="false">INT(IF(L312&gt;=10,J312*0.8,IF(L312&gt;=5,J312*0.9,J312)))</f>
        <v>0</v>
      </c>
      <c r="L312" s="109"/>
      <c r="M312" s="110" t="n">
        <f aca="false">ROUND(0.000007958*K312^2*L312,3)</f>
        <v>0</v>
      </c>
      <c r="N312" s="109"/>
      <c r="O312" s="110" t="n">
        <f aca="false">INT(IF(P312&gt;=10,N312*0.8,IF(P312&gt;=5,N312*0.9,N312)))</f>
        <v>0</v>
      </c>
      <c r="P312" s="109"/>
      <c r="Q312" s="110" t="n">
        <f aca="false">ROUND(0.000007958*O312^2*P312,3)</f>
        <v>0</v>
      </c>
      <c r="R312" s="109"/>
      <c r="S312" s="110" t="n">
        <f aca="false">INT(IF(T312&gt;=10,R312*0.8,IF(T312&gt;=5,R312*0.9,R312)))</f>
        <v>0</v>
      </c>
      <c r="T312" s="109"/>
      <c r="U312" s="110" t="n">
        <f aca="false">ROUND(0.000007958*S312^2*T312,3)</f>
        <v>0</v>
      </c>
      <c r="V312" s="109"/>
      <c r="W312" s="110" t="n">
        <f aca="false">INT(IF(X312&gt;=10,V312*0.8,IF(X312&gt;=5,V312*0.9,V312)))</f>
        <v>0</v>
      </c>
      <c r="X312" s="109"/>
      <c r="Y312" s="108" t="n">
        <f aca="false">ROUND(0.000007958*W312^2*X312,3)</f>
        <v>0</v>
      </c>
      <c r="Z312" s="111" t="n">
        <f aca="false">Y312+U312+Q312+M312+I312+E312</f>
        <v>0</v>
      </c>
    </row>
    <row r="313" customFormat="false" ht="12" hidden="false" customHeight="true" outlineLevel="0" collapsed="false">
      <c r="A313" s="108" t="n">
        <v>306</v>
      </c>
      <c r="B313" s="109"/>
      <c r="C313" s="110" t="n">
        <f aca="false">INT(IF(D313&gt;=10,B313*0.8,IF(D313&gt;=5,B313*0.9,B313)))</f>
        <v>0</v>
      </c>
      <c r="D313" s="109"/>
      <c r="E313" s="110" t="n">
        <f aca="false">ROUND(0.000007958*C313^2*D313,3)</f>
        <v>0</v>
      </c>
      <c r="F313" s="109"/>
      <c r="G313" s="110" t="n">
        <f aca="false">INT(IF(H313&gt;=10,F313*0.8,IF(H313&gt;=5,F313*0.9,F313)))</f>
        <v>0</v>
      </c>
      <c r="H313" s="109"/>
      <c r="I313" s="110" t="n">
        <f aca="false">ROUND(0.000007958*G313^2*H313,3)</f>
        <v>0</v>
      </c>
      <c r="J313" s="109"/>
      <c r="K313" s="110" t="n">
        <f aca="false">INT(IF(L313&gt;=10,J313*0.8,IF(L313&gt;=5,J313*0.9,J313)))</f>
        <v>0</v>
      </c>
      <c r="L313" s="109"/>
      <c r="M313" s="110" t="n">
        <f aca="false">ROUND(0.000007958*K313^2*L313,3)</f>
        <v>0</v>
      </c>
      <c r="N313" s="109"/>
      <c r="O313" s="110" t="n">
        <f aca="false">INT(IF(P313&gt;=10,N313*0.8,IF(P313&gt;=5,N313*0.9,N313)))</f>
        <v>0</v>
      </c>
      <c r="P313" s="109"/>
      <c r="Q313" s="110" t="n">
        <f aca="false">ROUND(0.000007958*O313^2*P313,3)</f>
        <v>0</v>
      </c>
      <c r="R313" s="109"/>
      <c r="S313" s="110" t="n">
        <f aca="false">INT(IF(T313&gt;=10,R313*0.8,IF(T313&gt;=5,R313*0.9,R313)))</f>
        <v>0</v>
      </c>
      <c r="T313" s="109"/>
      <c r="U313" s="110" t="n">
        <f aca="false">ROUND(0.000007958*S313^2*T313,3)</f>
        <v>0</v>
      </c>
      <c r="V313" s="109"/>
      <c r="W313" s="110" t="n">
        <f aca="false">INT(IF(X313&gt;=10,V313*0.8,IF(X313&gt;=5,V313*0.9,V313)))</f>
        <v>0</v>
      </c>
      <c r="X313" s="109"/>
      <c r="Y313" s="108" t="n">
        <f aca="false">ROUND(0.000007958*W313^2*X313,3)</f>
        <v>0</v>
      </c>
      <c r="Z313" s="111" t="n">
        <f aca="false">Y313+U313+Q313+M313+I313+E313</f>
        <v>0</v>
      </c>
    </row>
    <row r="314" customFormat="false" ht="12" hidden="false" customHeight="true" outlineLevel="0" collapsed="false">
      <c r="A314" s="108" t="n">
        <v>307</v>
      </c>
      <c r="B314" s="109"/>
      <c r="C314" s="110" t="n">
        <f aca="false">INT(IF(D314&gt;=10,B314*0.8,IF(D314&gt;=5,B314*0.9,B314)))</f>
        <v>0</v>
      </c>
      <c r="D314" s="109"/>
      <c r="E314" s="110" t="n">
        <f aca="false">ROUND(0.000007958*C314^2*D314,3)</f>
        <v>0</v>
      </c>
      <c r="F314" s="109"/>
      <c r="G314" s="110" t="n">
        <f aca="false">INT(IF(H314&gt;=10,F314*0.8,IF(H314&gt;=5,F314*0.9,F314)))</f>
        <v>0</v>
      </c>
      <c r="H314" s="109"/>
      <c r="I314" s="110" t="n">
        <f aca="false">ROUND(0.000007958*G314^2*H314,3)</f>
        <v>0</v>
      </c>
      <c r="J314" s="109"/>
      <c r="K314" s="110" t="n">
        <f aca="false">INT(IF(L314&gt;=10,J314*0.8,IF(L314&gt;=5,J314*0.9,J314)))</f>
        <v>0</v>
      </c>
      <c r="L314" s="109"/>
      <c r="M314" s="110" t="n">
        <f aca="false">ROUND(0.000007958*K314^2*L314,3)</f>
        <v>0</v>
      </c>
      <c r="N314" s="109"/>
      <c r="O314" s="110" t="n">
        <f aca="false">INT(IF(P314&gt;=10,N314*0.8,IF(P314&gt;=5,N314*0.9,N314)))</f>
        <v>0</v>
      </c>
      <c r="P314" s="109"/>
      <c r="Q314" s="110" t="n">
        <f aca="false">ROUND(0.000007958*O314^2*P314,3)</f>
        <v>0</v>
      </c>
      <c r="R314" s="109"/>
      <c r="S314" s="110" t="n">
        <f aca="false">INT(IF(T314&gt;=10,R314*0.8,IF(T314&gt;=5,R314*0.9,R314)))</f>
        <v>0</v>
      </c>
      <c r="T314" s="109"/>
      <c r="U314" s="110" t="n">
        <f aca="false">ROUND(0.000007958*S314^2*T314,3)</f>
        <v>0</v>
      </c>
      <c r="V314" s="109"/>
      <c r="W314" s="110" t="n">
        <f aca="false">INT(IF(X314&gt;=10,V314*0.8,IF(X314&gt;=5,V314*0.9,V314)))</f>
        <v>0</v>
      </c>
      <c r="X314" s="109"/>
      <c r="Y314" s="108" t="n">
        <f aca="false">ROUND(0.000007958*W314^2*X314,3)</f>
        <v>0</v>
      </c>
      <c r="Z314" s="111" t="n">
        <f aca="false">Y314+U314+Q314+M314+I314+E314</f>
        <v>0</v>
      </c>
    </row>
    <row r="315" customFormat="false" ht="12" hidden="false" customHeight="true" outlineLevel="0" collapsed="false">
      <c r="A315" s="108" t="n">
        <v>308</v>
      </c>
      <c r="B315" s="109"/>
      <c r="C315" s="110" t="n">
        <f aca="false">INT(IF(D315&gt;=10,B315*0.8,IF(D315&gt;=5,B315*0.9,B315)))</f>
        <v>0</v>
      </c>
      <c r="D315" s="109"/>
      <c r="E315" s="110" t="n">
        <f aca="false">ROUND(0.000007958*C315^2*D315,3)</f>
        <v>0</v>
      </c>
      <c r="F315" s="109"/>
      <c r="G315" s="110" t="n">
        <f aca="false">INT(IF(H315&gt;=10,F315*0.8,IF(H315&gt;=5,F315*0.9,F315)))</f>
        <v>0</v>
      </c>
      <c r="H315" s="109"/>
      <c r="I315" s="110" t="n">
        <f aca="false">ROUND(0.000007958*G315^2*H315,3)</f>
        <v>0</v>
      </c>
      <c r="J315" s="109"/>
      <c r="K315" s="110" t="n">
        <f aca="false">INT(IF(L315&gt;=10,J315*0.8,IF(L315&gt;=5,J315*0.9,J315)))</f>
        <v>0</v>
      </c>
      <c r="L315" s="109"/>
      <c r="M315" s="110" t="n">
        <f aca="false">ROUND(0.000007958*K315^2*L315,3)</f>
        <v>0</v>
      </c>
      <c r="N315" s="109"/>
      <c r="O315" s="110" t="n">
        <f aca="false">INT(IF(P315&gt;=10,N315*0.8,IF(P315&gt;=5,N315*0.9,N315)))</f>
        <v>0</v>
      </c>
      <c r="P315" s="109"/>
      <c r="Q315" s="110" t="n">
        <f aca="false">ROUND(0.000007958*O315^2*P315,3)</f>
        <v>0</v>
      </c>
      <c r="R315" s="109"/>
      <c r="S315" s="110" t="n">
        <f aca="false">INT(IF(T315&gt;=10,R315*0.8,IF(T315&gt;=5,R315*0.9,R315)))</f>
        <v>0</v>
      </c>
      <c r="T315" s="109"/>
      <c r="U315" s="110" t="n">
        <f aca="false">ROUND(0.000007958*S315^2*T315,3)</f>
        <v>0</v>
      </c>
      <c r="V315" s="109"/>
      <c r="W315" s="110" t="n">
        <f aca="false">INT(IF(X315&gt;=10,V315*0.8,IF(X315&gt;=5,V315*0.9,V315)))</f>
        <v>0</v>
      </c>
      <c r="X315" s="109"/>
      <c r="Y315" s="108" t="n">
        <f aca="false">ROUND(0.000007958*W315^2*X315,3)</f>
        <v>0</v>
      </c>
      <c r="Z315" s="111" t="n">
        <f aca="false">Y315+U315+Q315+M315+I315+E315</f>
        <v>0</v>
      </c>
    </row>
    <row r="316" customFormat="false" ht="12" hidden="false" customHeight="true" outlineLevel="0" collapsed="false">
      <c r="A316" s="108" t="n">
        <v>309</v>
      </c>
      <c r="B316" s="109"/>
      <c r="C316" s="110" t="n">
        <f aca="false">INT(IF(D316&gt;=10,B316*0.8,IF(D316&gt;=5,B316*0.9,B316)))</f>
        <v>0</v>
      </c>
      <c r="D316" s="109"/>
      <c r="E316" s="110" t="n">
        <f aca="false">ROUND(0.000007958*C316^2*D316,3)</f>
        <v>0</v>
      </c>
      <c r="F316" s="109"/>
      <c r="G316" s="110" t="n">
        <f aca="false">INT(IF(H316&gt;=10,F316*0.8,IF(H316&gt;=5,F316*0.9,F316)))</f>
        <v>0</v>
      </c>
      <c r="H316" s="109"/>
      <c r="I316" s="110" t="n">
        <f aca="false">ROUND(0.000007958*G316^2*H316,3)</f>
        <v>0</v>
      </c>
      <c r="J316" s="109"/>
      <c r="K316" s="110" t="n">
        <f aca="false">INT(IF(L316&gt;=10,J316*0.8,IF(L316&gt;=5,J316*0.9,J316)))</f>
        <v>0</v>
      </c>
      <c r="L316" s="109"/>
      <c r="M316" s="110" t="n">
        <f aca="false">ROUND(0.000007958*K316^2*L316,3)</f>
        <v>0</v>
      </c>
      <c r="N316" s="109"/>
      <c r="O316" s="110" t="n">
        <f aca="false">INT(IF(P316&gt;=10,N316*0.8,IF(P316&gt;=5,N316*0.9,N316)))</f>
        <v>0</v>
      </c>
      <c r="P316" s="109"/>
      <c r="Q316" s="110" t="n">
        <f aca="false">ROUND(0.000007958*O316^2*P316,3)</f>
        <v>0</v>
      </c>
      <c r="R316" s="109"/>
      <c r="S316" s="110" t="n">
        <f aca="false">INT(IF(T316&gt;=10,R316*0.8,IF(T316&gt;=5,R316*0.9,R316)))</f>
        <v>0</v>
      </c>
      <c r="T316" s="109"/>
      <c r="U316" s="110" t="n">
        <f aca="false">ROUND(0.000007958*S316^2*T316,3)</f>
        <v>0</v>
      </c>
      <c r="V316" s="109"/>
      <c r="W316" s="110" t="n">
        <f aca="false">INT(IF(X316&gt;=10,V316*0.8,IF(X316&gt;=5,V316*0.9,V316)))</f>
        <v>0</v>
      </c>
      <c r="X316" s="109"/>
      <c r="Y316" s="108" t="n">
        <f aca="false">ROUND(0.000007958*W316^2*X316,3)</f>
        <v>0</v>
      </c>
      <c r="Z316" s="111" t="n">
        <f aca="false">Y316+U316+Q316+M316+I316+E316</f>
        <v>0</v>
      </c>
    </row>
    <row r="317" customFormat="false" ht="12" hidden="false" customHeight="true" outlineLevel="0" collapsed="false">
      <c r="A317" s="108" t="n">
        <v>310</v>
      </c>
      <c r="B317" s="109"/>
      <c r="C317" s="110" t="n">
        <f aca="false">INT(IF(D317&gt;=10,B317*0.8,IF(D317&gt;=5,B317*0.9,B317)))</f>
        <v>0</v>
      </c>
      <c r="D317" s="109"/>
      <c r="E317" s="110" t="n">
        <f aca="false">ROUND(0.000007958*C317^2*D317,3)</f>
        <v>0</v>
      </c>
      <c r="F317" s="109"/>
      <c r="G317" s="110" t="n">
        <f aca="false">INT(IF(H317&gt;=10,F317*0.8,IF(H317&gt;=5,F317*0.9,F317)))</f>
        <v>0</v>
      </c>
      <c r="H317" s="109"/>
      <c r="I317" s="110" t="n">
        <f aca="false">ROUND(0.000007958*G317^2*H317,3)</f>
        <v>0</v>
      </c>
      <c r="J317" s="109"/>
      <c r="K317" s="110" t="n">
        <f aca="false">INT(IF(L317&gt;=10,J317*0.8,IF(L317&gt;=5,J317*0.9,J317)))</f>
        <v>0</v>
      </c>
      <c r="L317" s="109"/>
      <c r="M317" s="110" t="n">
        <f aca="false">ROUND(0.000007958*K317^2*L317,3)</f>
        <v>0</v>
      </c>
      <c r="N317" s="109"/>
      <c r="O317" s="110" t="n">
        <f aca="false">INT(IF(P317&gt;=10,N317*0.8,IF(P317&gt;=5,N317*0.9,N317)))</f>
        <v>0</v>
      </c>
      <c r="P317" s="109"/>
      <c r="Q317" s="110" t="n">
        <f aca="false">ROUND(0.000007958*O317^2*P317,3)</f>
        <v>0</v>
      </c>
      <c r="R317" s="109"/>
      <c r="S317" s="110" t="n">
        <f aca="false">INT(IF(T317&gt;=10,R317*0.8,IF(T317&gt;=5,R317*0.9,R317)))</f>
        <v>0</v>
      </c>
      <c r="T317" s="109"/>
      <c r="U317" s="110" t="n">
        <f aca="false">ROUND(0.000007958*S317^2*T317,3)</f>
        <v>0</v>
      </c>
      <c r="V317" s="109"/>
      <c r="W317" s="110" t="n">
        <f aca="false">INT(IF(X317&gt;=10,V317*0.8,IF(X317&gt;=5,V317*0.9,V317)))</f>
        <v>0</v>
      </c>
      <c r="X317" s="109"/>
      <c r="Y317" s="108" t="n">
        <f aca="false">ROUND(0.000007958*W317^2*X317,3)</f>
        <v>0</v>
      </c>
      <c r="Z317" s="111" t="n">
        <f aca="false">Y317+U317+Q317+M317+I317+E317</f>
        <v>0</v>
      </c>
    </row>
    <row r="318" customFormat="false" ht="12" hidden="false" customHeight="true" outlineLevel="0" collapsed="false">
      <c r="A318" s="108" t="n">
        <v>311</v>
      </c>
      <c r="B318" s="109"/>
      <c r="C318" s="110" t="n">
        <f aca="false">INT(IF(D318&gt;=10,B318*0.8,IF(D318&gt;=5,B318*0.9,B318)))</f>
        <v>0</v>
      </c>
      <c r="D318" s="109"/>
      <c r="E318" s="110" t="n">
        <f aca="false">ROUND(0.000007958*C318^2*D318,3)</f>
        <v>0</v>
      </c>
      <c r="F318" s="109"/>
      <c r="G318" s="110" t="n">
        <f aca="false">INT(IF(H318&gt;=10,F318*0.8,IF(H318&gt;=5,F318*0.9,F318)))</f>
        <v>0</v>
      </c>
      <c r="H318" s="109"/>
      <c r="I318" s="110" t="n">
        <f aca="false">ROUND(0.000007958*G318^2*H318,3)</f>
        <v>0</v>
      </c>
      <c r="J318" s="109"/>
      <c r="K318" s="110" t="n">
        <f aca="false">INT(IF(L318&gt;=10,J318*0.8,IF(L318&gt;=5,J318*0.9,J318)))</f>
        <v>0</v>
      </c>
      <c r="L318" s="109"/>
      <c r="M318" s="110" t="n">
        <f aca="false">ROUND(0.000007958*K318^2*L318,3)</f>
        <v>0</v>
      </c>
      <c r="N318" s="109"/>
      <c r="O318" s="110" t="n">
        <f aca="false">INT(IF(P318&gt;=10,N318*0.8,IF(P318&gt;=5,N318*0.9,N318)))</f>
        <v>0</v>
      </c>
      <c r="P318" s="109"/>
      <c r="Q318" s="110" t="n">
        <f aca="false">ROUND(0.000007958*O318^2*P318,3)</f>
        <v>0</v>
      </c>
      <c r="R318" s="109"/>
      <c r="S318" s="110" t="n">
        <f aca="false">INT(IF(T318&gt;=10,R318*0.8,IF(T318&gt;=5,R318*0.9,R318)))</f>
        <v>0</v>
      </c>
      <c r="T318" s="109"/>
      <c r="U318" s="110" t="n">
        <f aca="false">ROUND(0.000007958*S318^2*T318,3)</f>
        <v>0</v>
      </c>
      <c r="V318" s="109"/>
      <c r="W318" s="110" t="n">
        <f aca="false">INT(IF(X318&gt;=10,V318*0.8,IF(X318&gt;=5,V318*0.9,V318)))</f>
        <v>0</v>
      </c>
      <c r="X318" s="109"/>
      <c r="Y318" s="108" t="n">
        <f aca="false">ROUND(0.000007958*W318^2*X318,3)</f>
        <v>0</v>
      </c>
      <c r="Z318" s="111" t="n">
        <f aca="false">Y318+U318+Q318+M318+I318+E318</f>
        <v>0</v>
      </c>
    </row>
    <row r="319" customFormat="false" ht="12" hidden="false" customHeight="true" outlineLevel="0" collapsed="false">
      <c r="A319" s="108" t="n">
        <v>312</v>
      </c>
      <c r="B319" s="109"/>
      <c r="C319" s="110" t="n">
        <f aca="false">INT(IF(D319&gt;=10,B319*0.8,IF(D319&gt;=5,B319*0.9,B319)))</f>
        <v>0</v>
      </c>
      <c r="D319" s="109"/>
      <c r="E319" s="110" t="n">
        <f aca="false">ROUND(0.000007958*C319^2*D319,3)</f>
        <v>0</v>
      </c>
      <c r="F319" s="109"/>
      <c r="G319" s="110" t="n">
        <f aca="false">INT(IF(H319&gt;=10,F319*0.8,IF(H319&gt;=5,F319*0.9,F319)))</f>
        <v>0</v>
      </c>
      <c r="H319" s="109"/>
      <c r="I319" s="110" t="n">
        <f aca="false">ROUND(0.000007958*G319^2*H319,3)</f>
        <v>0</v>
      </c>
      <c r="J319" s="109"/>
      <c r="K319" s="110" t="n">
        <f aca="false">INT(IF(L319&gt;=10,J319*0.8,IF(L319&gt;=5,J319*0.9,J319)))</f>
        <v>0</v>
      </c>
      <c r="L319" s="109"/>
      <c r="M319" s="110" t="n">
        <f aca="false">ROUND(0.000007958*K319^2*L319,3)</f>
        <v>0</v>
      </c>
      <c r="N319" s="109"/>
      <c r="O319" s="110" t="n">
        <f aca="false">INT(IF(P319&gt;=10,N319*0.8,IF(P319&gt;=5,N319*0.9,N319)))</f>
        <v>0</v>
      </c>
      <c r="P319" s="109"/>
      <c r="Q319" s="110" t="n">
        <f aca="false">ROUND(0.000007958*O319^2*P319,3)</f>
        <v>0</v>
      </c>
      <c r="R319" s="109"/>
      <c r="S319" s="110" t="n">
        <f aca="false">INT(IF(T319&gt;=10,R319*0.8,IF(T319&gt;=5,R319*0.9,R319)))</f>
        <v>0</v>
      </c>
      <c r="T319" s="109"/>
      <c r="U319" s="110" t="n">
        <f aca="false">ROUND(0.000007958*S319^2*T319,3)</f>
        <v>0</v>
      </c>
      <c r="V319" s="109"/>
      <c r="W319" s="110" t="n">
        <f aca="false">INT(IF(X319&gt;=10,V319*0.8,IF(X319&gt;=5,V319*0.9,V319)))</f>
        <v>0</v>
      </c>
      <c r="X319" s="109"/>
      <c r="Y319" s="108" t="n">
        <f aca="false">ROUND(0.000007958*W319^2*X319,3)</f>
        <v>0</v>
      </c>
      <c r="Z319" s="111" t="n">
        <f aca="false">Y319+U319+Q319+M319+I319+E319</f>
        <v>0</v>
      </c>
    </row>
    <row r="320" customFormat="false" ht="12" hidden="false" customHeight="true" outlineLevel="0" collapsed="false">
      <c r="A320" s="108" t="n">
        <v>313</v>
      </c>
      <c r="B320" s="109"/>
      <c r="C320" s="110" t="n">
        <f aca="false">INT(IF(D320&gt;=10,B320*0.8,IF(D320&gt;=5,B320*0.9,B320)))</f>
        <v>0</v>
      </c>
      <c r="D320" s="109"/>
      <c r="E320" s="110" t="n">
        <f aca="false">ROUND(0.000007958*C320^2*D320,3)</f>
        <v>0</v>
      </c>
      <c r="F320" s="109"/>
      <c r="G320" s="110" t="n">
        <f aca="false">INT(IF(H320&gt;=10,F320*0.8,IF(H320&gt;=5,F320*0.9,F320)))</f>
        <v>0</v>
      </c>
      <c r="H320" s="109"/>
      <c r="I320" s="110" t="n">
        <f aca="false">ROUND(0.000007958*G320^2*H320,3)</f>
        <v>0</v>
      </c>
      <c r="J320" s="109"/>
      <c r="K320" s="110" t="n">
        <f aca="false">INT(IF(L320&gt;=10,J320*0.8,IF(L320&gt;=5,J320*0.9,J320)))</f>
        <v>0</v>
      </c>
      <c r="L320" s="109"/>
      <c r="M320" s="110" t="n">
        <f aca="false">ROUND(0.000007958*K320^2*L320,3)</f>
        <v>0</v>
      </c>
      <c r="N320" s="109"/>
      <c r="O320" s="110" t="n">
        <f aca="false">INT(IF(P320&gt;=10,N320*0.8,IF(P320&gt;=5,N320*0.9,N320)))</f>
        <v>0</v>
      </c>
      <c r="P320" s="109"/>
      <c r="Q320" s="110" t="n">
        <f aca="false">ROUND(0.000007958*O320^2*P320,3)</f>
        <v>0</v>
      </c>
      <c r="R320" s="109"/>
      <c r="S320" s="110" t="n">
        <f aca="false">INT(IF(T320&gt;=10,R320*0.8,IF(T320&gt;=5,R320*0.9,R320)))</f>
        <v>0</v>
      </c>
      <c r="T320" s="109"/>
      <c r="U320" s="110" t="n">
        <f aca="false">ROUND(0.000007958*S320^2*T320,3)</f>
        <v>0</v>
      </c>
      <c r="V320" s="109"/>
      <c r="W320" s="110" t="n">
        <f aca="false">INT(IF(X320&gt;=10,V320*0.8,IF(X320&gt;=5,V320*0.9,V320)))</f>
        <v>0</v>
      </c>
      <c r="X320" s="109"/>
      <c r="Y320" s="108" t="n">
        <f aca="false">ROUND(0.000007958*W320^2*X320,3)</f>
        <v>0</v>
      </c>
      <c r="Z320" s="111" t="n">
        <f aca="false">Y320+U320+Q320+M320+I320+E320</f>
        <v>0</v>
      </c>
    </row>
    <row r="321" customFormat="false" ht="12" hidden="false" customHeight="true" outlineLevel="0" collapsed="false">
      <c r="A321" s="108" t="n">
        <v>314</v>
      </c>
      <c r="B321" s="109"/>
      <c r="C321" s="110" t="n">
        <f aca="false">INT(IF(D321&gt;=10,B321*0.8,IF(D321&gt;=5,B321*0.9,B321)))</f>
        <v>0</v>
      </c>
      <c r="D321" s="109"/>
      <c r="E321" s="110" t="n">
        <f aca="false">ROUND(0.000007958*C321^2*D321,3)</f>
        <v>0</v>
      </c>
      <c r="F321" s="109"/>
      <c r="G321" s="110" t="n">
        <f aca="false">INT(IF(H321&gt;=10,F321*0.8,IF(H321&gt;=5,F321*0.9,F321)))</f>
        <v>0</v>
      </c>
      <c r="H321" s="109"/>
      <c r="I321" s="110" t="n">
        <f aca="false">ROUND(0.000007958*G321^2*H321,3)</f>
        <v>0</v>
      </c>
      <c r="J321" s="109"/>
      <c r="K321" s="110" t="n">
        <f aca="false">INT(IF(L321&gt;=10,J321*0.8,IF(L321&gt;=5,J321*0.9,J321)))</f>
        <v>0</v>
      </c>
      <c r="L321" s="109"/>
      <c r="M321" s="110" t="n">
        <f aca="false">ROUND(0.000007958*K321^2*L321,3)</f>
        <v>0</v>
      </c>
      <c r="N321" s="109"/>
      <c r="O321" s="110" t="n">
        <f aca="false">INT(IF(P321&gt;=10,N321*0.8,IF(P321&gt;=5,N321*0.9,N321)))</f>
        <v>0</v>
      </c>
      <c r="P321" s="109"/>
      <c r="Q321" s="110" t="n">
        <f aca="false">ROUND(0.000007958*O321^2*P321,3)</f>
        <v>0</v>
      </c>
      <c r="R321" s="109"/>
      <c r="S321" s="110" t="n">
        <f aca="false">INT(IF(T321&gt;=10,R321*0.8,IF(T321&gt;=5,R321*0.9,R321)))</f>
        <v>0</v>
      </c>
      <c r="T321" s="109"/>
      <c r="U321" s="110" t="n">
        <f aca="false">ROUND(0.000007958*S321^2*T321,3)</f>
        <v>0</v>
      </c>
      <c r="V321" s="109"/>
      <c r="W321" s="110" t="n">
        <f aca="false">INT(IF(X321&gt;=10,V321*0.8,IF(X321&gt;=5,V321*0.9,V321)))</f>
        <v>0</v>
      </c>
      <c r="X321" s="109"/>
      <c r="Y321" s="108" t="n">
        <f aca="false">ROUND(0.000007958*W321^2*X321,3)</f>
        <v>0</v>
      </c>
      <c r="Z321" s="111" t="n">
        <f aca="false">Y321+U321+Q321+M321+I321+E321</f>
        <v>0</v>
      </c>
    </row>
    <row r="322" customFormat="false" ht="12" hidden="false" customHeight="true" outlineLevel="0" collapsed="false">
      <c r="A322" s="108" t="n">
        <v>315</v>
      </c>
      <c r="B322" s="109"/>
      <c r="C322" s="110" t="n">
        <f aca="false">INT(IF(D322&gt;=10,B322*0.8,IF(D322&gt;=5,B322*0.9,B322)))</f>
        <v>0</v>
      </c>
      <c r="D322" s="109"/>
      <c r="E322" s="110" t="n">
        <f aca="false">ROUND(0.000007958*C322^2*D322,3)</f>
        <v>0</v>
      </c>
      <c r="F322" s="109"/>
      <c r="G322" s="110" t="n">
        <f aca="false">INT(IF(H322&gt;=10,F322*0.8,IF(H322&gt;=5,F322*0.9,F322)))</f>
        <v>0</v>
      </c>
      <c r="H322" s="109"/>
      <c r="I322" s="110" t="n">
        <f aca="false">ROUND(0.000007958*G322^2*H322,3)</f>
        <v>0</v>
      </c>
      <c r="J322" s="109"/>
      <c r="K322" s="110" t="n">
        <f aca="false">INT(IF(L322&gt;=10,J322*0.8,IF(L322&gt;=5,J322*0.9,J322)))</f>
        <v>0</v>
      </c>
      <c r="L322" s="109"/>
      <c r="M322" s="110" t="n">
        <f aca="false">ROUND(0.000007958*K322^2*L322,3)</f>
        <v>0</v>
      </c>
      <c r="N322" s="109"/>
      <c r="O322" s="110" t="n">
        <f aca="false">INT(IF(P322&gt;=10,N322*0.8,IF(P322&gt;=5,N322*0.9,N322)))</f>
        <v>0</v>
      </c>
      <c r="P322" s="109"/>
      <c r="Q322" s="110" t="n">
        <f aca="false">ROUND(0.000007958*O322^2*P322,3)</f>
        <v>0</v>
      </c>
      <c r="R322" s="109"/>
      <c r="S322" s="110" t="n">
        <f aca="false">INT(IF(T322&gt;=10,R322*0.8,IF(T322&gt;=5,R322*0.9,R322)))</f>
        <v>0</v>
      </c>
      <c r="T322" s="109"/>
      <c r="U322" s="110" t="n">
        <f aca="false">ROUND(0.000007958*S322^2*T322,3)</f>
        <v>0</v>
      </c>
      <c r="V322" s="109"/>
      <c r="W322" s="110" t="n">
        <f aca="false">INT(IF(X322&gt;=10,V322*0.8,IF(X322&gt;=5,V322*0.9,V322)))</f>
        <v>0</v>
      </c>
      <c r="X322" s="109"/>
      <c r="Y322" s="108" t="n">
        <f aca="false">ROUND(0.000007958*W322^2*X322,3)</f>
        <v>0</v>
      </c>
      <c r="Z322" s="111" t="n">
        <f aca="false">Y322+U322+Q322+M322+I322+E322</f>
        <v>0</v>
      </c>
    </row>
    <row r="323" customFormat="false" ht="12" hidden="false" customHeight="true" outlineLevel="0" collapsed="false">
      <c r="A323" s="108" t="n">
        <v>316</v>
      </c>
      <c r="B323" s="109"/>
      <c r="C323" s="110" t="n">
        <f aca="false">INT(IF(D323&gt;=10,B323*0.8,IF(D323&gt;=5,B323*0.9,B323)))</f>
        <v>0</v>
      </c>
      <c r="D323" s="109"/>
      <c r="E323" s="110" t="n">
        <f aca="false">ROUND(0.000007958*C323^2*D323,3)</f>
        <v>0</v>
      </c>
      <c r="F323" s="109"/>
      <c r="G323" s="110" t="n">
        <f aca="false">INT(IF(H323&gt;=10,F323*0.8,IF(H323&gt;=5,F323*0.9,F323)))</f>
        <v>0</v>
      </c>
      <c r="H323" s="109"/>
      <c r="I323" s="110" t="n">
        <f aca="false">ROUND(0.000007958*G323^2*H323,3)</f>
        <v>0</v>
      </c>
      <c r="J323" s="109"/>
      <c r="K323" s="110" t="n">
        <f aca="false">INT(IF(L323&gt;=10,J323*0.8,IF(L323&gt;=5,J323*0.9,J323)))</f>
        <v>0</v>
      </c>
      <c r="L323" s="109"/>
      <c r="M323" s="110" t="n">
        <f aca="false">ROUND(0.000007958*K323^2*L323,3)</f>
        <v>0</v>
      </c>
      <c r="N323" s="109"/>
      <c r="O323" s="110" t="n">
        <f aca="false">INT(IF(P323&gt;=10,N323*0.8,IF(P323&gt;=5,N323*0.9,N323)))</f>
        <v>0</v>
      </c>
      <c r="P323" s="109"/>
      <c r="Q323" s="110" t="n">
        <f aca="false">ROUND(0.000007958*O323^2*P323,3)</f>
        <v>0</v>
      </c>
      <c r="R323" s="109"/>
      <c r="S323" s="110" t="n">
        <f aca="false">INT(IF(T323&gt;=10,R323*0.8,IF(T323&gt;=5,R323*0.9,R323)))</f>
        <v>0</v>
      </c>
      <c r="T323" s="109"/>
      <c r="U323" s="110" t="n">
        <f aca="false">ROUND(0.000007958*S323^2*T323,3)</f>
        <v>0</v>
      </c>
      <c r="V323" s="109"/>
      <c r="W323" s="110" t="n">
        <f aca="false">INT(IF(X323&gt;=10,V323*0.8,IF(X323&gt;=5,V323*0.9,V323)))</f>
        <v>0</v>
      </c>
      <c r="X323" s="109"/>
      <c r="Y323" s="108" t="n">
        <f aca="false">ROUND(0.000007958*W323^2*X323,3)</f>
        <v>0</v>
      </c>
      <c r="Z323" s="111" t="n">
        <f aca="false">Y323+U323+Q323+M323+I323+E323</f>
        <v>0</v>
      </c>
    </row>
    <row r="324" customFormat="false" ht="12" hidden="false" customHeight="true" outlineLevel="0" collapsed="false">
      <c r="A324" s="108" t="n">
        <v>317</v>
      </c>
      <c r="B324" s="109"/>
      <c r="C324" s="110" t="n">
        <f aca="false">INT(IF(D324&gt;=10,B324*0.8,IF(D324&gt;=5,B324*0.9,B324)))</f>
        <v>0</v>
      </c>
      <c r="D324" s="109"/>
      <c r="E324" s="110" t="n">
        <f aca="false">ROUND(0.000007958*C324^2*D324,3)</f>
        <v>0</v>
      </c>
      <c r="F324" s="109"/>
      <c r="G324" s="110" t="n">
        <f aca="false">INT(IF(H324&gt;=10,F324*0.8,IF(H324&gt;=5,F324*0.9,F324)))</f>
        <v>0</v>
      </c>
      <c r="H324" s="109"/>
      <c r="I324" s="110" t="n">
        <f aca="false">ROUND(0.000007958*G324^2*H324,3)</f>
        <v>0</v>
      </c>
      <c r="J324" s="109"/>
      <c r="K324" s="110" t="n">
        <f aca="false">INT(IF(L324&gt;=10,J324*0.8,IF(L324&gt;=5,J324*0.9,J324)))</f>
        <v>0</v>
      </c>
      <c r="L324" s="109"/>
      <c r="M324" s="110" t="n">
        <f aca="false">ROUND(0.000007958*K324^2*L324,3)</f>
        <v>0</v>
      </c>
      <c r="N324" s="109"/>
      <c r="O324" s="110" t="n">
        <f aca="false">INT(IF(P324&gt;=10,N324*0.8,IF(P324&gt;=5,N324*0.9,N324)))</f>
        <v>0</v>
      </c>
      <c r="P324" s="109"/>
      <c r="Q324" s="110" t="n">
        <f aca="false">ROUND(0.000007958*O324^2*P324,3)</f>
        <v>0</v>
      </c>
      <c r="R324" s="109"/>
      <c r="S324" s="110" t="n">
        <f aca="false">INT(IF(T324&gt;=10,R324*0.8,IF(T324&gt;=5,R324*0.9,R324)))</f>
        <v>0</v>
      </c>
      <c r="T324" s="109"/>
      <c r="U324" s="110" t="n">
        <f aca="false">ROUND(0.000007958*S324^2*T324,3)</f>
        <v>0</v>
      </c>
      <c r="V324" s="109"/>
      <c r="W324" s="110" t="n">
        <f aca="false">INT(IF(X324&gt;=10,V324*0.8,IF(X324&gt;=5,V324*0.9,V324)))</f>
        <v>0</v>
      </c>
      <c r="X324" s="109"/>
      <c r="Y324" s="108" t="n">
        <f aca="false">ROUND(0.000007958*W324^2*X324,3)</f>
        <v>0</v>
      </c>
      <c r="Z324" s="111" t="n">
        <f aca="false">Y324+U324+Q324+M324+I324+E324</f>
        <v>0</v>
      </c>
    </row>
    <row r="325" customFormat="false" ht="12" hidden="false" customHeight="true" outlineLevel="0" collapsed="false">
      <c r="A325" s="108" t="n">
        <v>318</v>
      </c>
      <c r="B325" s="109"/>
      <c r="C325" s="110" t="n">
        <f aca="false">INT(IF(D325&gt;=10,B325*0.8,IF(D325&gt;=5,B325*0.9,B325)))</f>
        <v>0</v>
      </c>
      <c r="D325" s="109"/>
      <c r="E325" s="110" t="n">
        <f aca="false">ROUND(0.000007958*C325^2*D325,3)</f>
        <v>0</v>
      </c>
      <c r="F325" s="109"/>
      <c r="G325" s="110" t="n">
        <f aca="false">INT(IF(H325&gt;=10,F325*0.8,IF(H325&gt;=5,F325*0.9,F325)))</f>
        <v>0</v>
      </c>
      <c r="H325" s="109"/>
      <c r="I325" s="110" t="n">
        <f aca="false">ROUND(0.000007958*G325^2*H325,3)</f>
        <v>0</v>
      </c>
      <c r="J325" s="109"/>
      <c r="K325" s="110" t="n">
        <f aca="false">INT(IF(L325&gt;=10,J325*0.8,IF(L325&gt;=5,J325*0.9,J325)))</f>
        <v>0</v>
      </c>
      <c r="L325" s="109"/>
      <c r="M325" s="110" t="n">
        <f aca="false">ROUND(0.000007958*K325^2*L325,3)</f>
        <v>0</v>
      </c>
      <c r="N325" s="109"/>
      <c r="O325" s="110" t="n">
        <f aca="false">INT(IF(P325&gt;=10,N325*0.8,IF(P325&gt;=5,N325*0.9,N325)))</f>
        <v>0</v>
      </c>
      <c r="P325" s="109"/>
      <c r="Q325" s="110" t="n">
        <f aca="false">ROUND(0.000007958*O325^2*P325,3)</f>
        <v>0</v>
      </c>
      <c r="R325" s="109"/>
      <c r="S325" s="110" t="n">
        <f aca="false">INT(IF(T325&gt;=10,R325*0.8,IF(T325&gt;=5,R325*0.9,R325)))</f>
        <v>0</v>
      </c>
      <c r="T325" s="109"/>
      <c r="U325" s="110" t="n">
        <f aca="false">ROUND(0.000007958*S325^2*T325,3)</f>
        <v>0</v>
      </c>
      <c r="V325" s="109"/>
      <c r="W325" s="110" t="n">
        <f aca="false">INT(IF(X325&gt;=10,V325*0.8,IF(X325&gt;=5,V325*0.9,V325)))</f>
        <v>0</v>
      </c>
      <c r="X325" s="109"/>
      <c r="Y325" s="108" t="n">
        <f aca="false">ROUND(0.000007958*W325^2*X325,3)</f>
        <v>0</v>
      </c>
      <c r="Z325" s="111" t="n">
        <f aca="false">Y325+U325+Q325+M325+I325+E325</f>
        <v>0</v>
      </c>
    </row>
    <row r="326" customFormat="false" ht="12" hidden="false" customHeight="true" outlineLevel="0" collapsed="false">
      <c r="A326" s="108" t="n">
        <v>319</v>
      </c>
      <c r="B326" s="109"/>
      <c r="C326" s="110" t="n">
        <f aca="false">INT(IF(D326&gt;=10,B326*0.8,IF(D326&gt;=5,B326*0.9,B326)))</f>
        <v>0</v>
      </c>
      <c r="D326" s="109"/>
      <c r="E326" s="110" t="n">
        <f aca="false">ROUND(0.000007958*C326^2*D326,3)</f>
        <v>0</v>
      </c>
      <c r="F326" s="109"/>
      <c r="G326" s="110" t="n">
        <f aca="false">INT(IF(H326&gt;=10,F326*0.8,IF(H326&gt;=5,F326*0.9,F326)))</f>
        <v>0</v>
      </c>
      <c r="H326" s="109"/>
      <c r="I326" s="110" t="n">
        <f aca="false">ROUND(0.000007958*G326^2*H326,3)</f>
        <v>0</v>
      </c>
      <c r="J326" s="109"/>
      <c r="K326" s="110" t="n">
        <f aca="false">INT(IF(L326&gt;=10,J326*0.8,IF(L326&gt;=5,J326*0.9,J326)))</f>
        <v>0</v>
      </c>
      <c r="L326" s="109"/>
      <c r="M326" s="110" t="n">
        <f aca="false">ROUND(0.000007958*K326^2*L326,3)</f>
        <v>0</v>
      </c>
      <c r="N326" s="109"/>
      <c r="O326" s="110" t="n">
        <f aca="false">INT(IF(P326&gt;=10,N326*0.8,IF(P326&gt;=5,N326*0.9,N326)))</f>
        <v>0</v>
      </c>
      <c r="P326" s="109"/>
      <c r="Q326" s="110" t="n">
        <f aca="false">ROUND(0.000007958*O326^2*P326,3)</f>
        <v>0</v>
      </c>
      <c r="R326" s="109"/>
      <c r="S326" s="110" t="n">
        <f aca="false">INT(IF(T326&gt;=10,R326*0.8,IF(T326&gt;=5,R326*0.9,R326)))</f>
        <v>0</v>
      </c>
      <c r="T326" s="109"/>
      <c r="U326" s="110" t="n">
        <f aca="false">ROUND(0.000007958*S326^2*T326,3)</f>
        <v>0</v>
      </c>
      <c r="V326" s="109"/>
      <c r="W326" s="110" t="n">
        <f aca="false">INT(IF(X326&gt;=10,V326*0.8,IF(X326&gt;=5,V326*0.9,V326)))</f>
        <v>0</v>
      </c>
      <c r="X326" s="109"/>
      <c r="Y326" s="108" t="n">
        <f aca="false">ROUND(0.000007958*W326^2*X326,3)</f>
        <v>0</v>
      </c>
      <c r="Z326" s="111" t="n">
        <f aca="false">Y326+U326+Q326+M326+I326+E326</f>
        <v>0</v>
      </c>
    </row>
    <row r="327" customFormat="false" ht="12" hidden="false" customHeight="true" outlineLevel="0" collapsed="false">
      <c r="A327" s="108" t="n">
        <v>320</v>
      </c>
      <c r="B327" s="109"/>
      <c r="C327" s="110" t="n">
        <f aca="false">INT(IF(D327&gt;=10,B327*0.8,IF(D327&gt;=5,B327*0.9,B327)))</f>
        <v>0</v>
      </c>
      <c r="D327" s="109"/>
      <c r="E327" s="110" t="n">
        <f aca="false">ROUND(0.000007958*C327^2*D327,3)</f>
        <v>0</v>
      </c>
      <c r="F327" s="109"/>
      <c r="G327" s="110" t="n">
        <f aca="false">INT(IF(H327&gt;=10,F327*0.8,IF(H327&gt;=5,F327*0.9,F327)))</f>
        <v>0</v>
      </c>
      <c r="H327" s="109"/>
      <c r="I327" s="110" t="n">
        <f aca="false">ROUND(0.000007958*G327^2*H327,3)</f>
        <v>0</v>
      </c>
      <c r="J327" s="109"/>
      <c r="K327" s="110" t="n">
        <f aca="false">INT(IF(L327&gt;=10,J327*0.8,IF(L327&gt;=5,J327*0.9,J327)))</f>
        <v>0</v>
      </c>
      <c r="L327" s="109"/>
      <c r="M327" s="110" t="n">
        <f aca="false">ROUND(0.000007958*K327^2*L327,3)</f>
        <v>0</v>
      </c>
      <c r="N327" s="109"/>
      <c r="O327" s="110" t="n">
        <f aca="false">INT(IF(P327&gt;=10,N327*0.8,IF(P327&gt;=5,N327*0.9,N327)))</f>
        <v>0</v>
      </c>
      <c r="P327" s="109"/>
      <c r="Q327" s="110" t="n">
        <f aca="false">ROUND(0.000007958*O327^2*P327,3)</f>
        <v>0</v>
      </c>
      <c r="R327" s="109"/>
      <c r="S327" s="110" t="n">
        <f aca="false">INT(IF(T327&gt;=10,R327*0.8,IF(T327&gt;=5,R327*0.9,R327)))</f>
        <v>0</v>
      </c>
      <c r="T327" s="109"/>
      <c r="U327" s="110" t="n">
        <f aca="false">ROUND(0.000007958*S327^2*T327,3)</f>
        <v>0</v>
      </c>
      <c r="V327" s="109"/>
      <c r="W327" s="110" t="n">
        <f aca="false">INT(IF(X327&gt;=10,V327*0.8,IF(X327&gt;=5,V327*0.9,V327)))</f>
        <v>0</v>
      </c>
      <c r="X327" s="109"/>
      <c r="Y327" s="108" t="n">
        <f aca="false">ROUND(0.000007958*W327^2*X327,3)</f>
        <v>0</v>
      </c>
      <c r="Z327" s="111" t="n">
        <f aca="false">Y327+U327+Q327+M327+I327+E327</f>
        <v>0</v>
      </c>
    </row>
    <row r="328" customFormat="false" ht="12" hidden="false" customHeight="true" outlineLevel="0" collapsed="false">
      <c r="A328" s="108" t="n">
        <v>321</v>
      </c>
      <c r="B328" s="109"/>
      <c r="C328" s="110" t="n">
        <f aca="false">INT(IF(D328&gt;=10,B328*0.8,IF(D328&gt;=5,B328*0.9,B328)))</f>
        <v>0</v>
      </c>
      <c r="D328" s="109"/>
      <c r="E328" s="110" t="n">
        <f aca="false">ROUND(0.000007958*C328^2*D328,3)</f>
        <v>0</v>
      </c>
      <c r="F328" s="109"/>
      <c r="G328" s="110" t="n">
        <f aca="false">INT(IF(H328&gt;=10,F328*0.8,IF(H328&gt;=5,F328*0.9,F328)))</f>
        <v>0</v>
      </c>
      <c r="H328" s="109"/>
      <c r="I328" s="110" t="n">
        <f aca="false">ROUND(0.000007958*G328^2*H328,3)</f>
        <v>0</v>
      </c>
      <c r="J328" s="109"/>
      <c r="K328" s="110" t="n">
        <f aca="false">INT(IF(L328&gt;=10,J328*0.8,IF(L328&gt;=5,J328*0.9,J328)))</f>
        <v>0</v>
      </c>
      <c r="L328" s="109"/>
      <c r="M328" s="110" t="n">
        <f aca="false">ROUND(0.000007958*K328^2*L328,3)</f>
        <v>0</v>
      </c>
      <c r="N328" s="109"/>
      <c r="O328" s="110" t="n">
        <f aca="false">INT(IF(P328&gt;=10,N328*0.8,IF(P328&gt;=5,N328*0.9,N328)))</f>
        <v>0</v>
      </c>
      <c r="P328" s="109"/>
      <c r="Q328" s="110" t="n">
        <f aca="false">ROUND(0.000007958*O328^2*P328,3)</f>
        <v>0</v>
      </c>
      <c r="R328" s="109"/>
      <c r="S328" s="110" t="n">
        <f aca="false">INT(IF(T328&gt;=10,R328*0.8,IF(T328&gt;=5,R328*0.9,R328)))</f>
        <v>0</v>
      </c>
      <c r="T328" s="109"/>
      <c r="U328" s="110" t="n">
        <f aca="false">ROUND(0.000007958*S328^2*T328,3)</f>
        <v>0</v>
      </c>
      <c r="V328" s="109"/>
      <c r="W328" s="110" t="n">
        <f aca="false">INT(IF(X328&gt;=10,V328*0.8,IF(X328&gt;=5,V328*0.9,V328)))</f>
        <v>0</v>
      </c>
      <c r="X328" s="109"/>
      <c r="Y328" s="108" t="n">
        <f aca="false">ROUND(0.000007958*W328^2*X328,3)</f>
        <v>0</v>
      </c>
      <c r="Z328" s="111" t="n">
        <f aca="false">Y328+U328+Q328+M328+I328+E328</f>
        <v>0</v>
      </c>
    </row>
    <row r="329" customFormat="false" ht="12" hidden="false" customHeight="true" outlineLevel="0" collapsed="false">
      <c r="A329" s="108" t="n">
        <v>322</v>
      </c>
      <c r="B329" s="109"/>
      <c r="C329" s="110" t="n">
        <f aca="false">INT(IF(D329&gt;=10,B329*0.8,IF(D329&gt;=5,B329*0.9,B329)))</f>
        <v>0</v>
      </c>
      <c r="D329" s="109"/>
      <c r="E329" s="110" t="n">
        <f aca="false">ROUND(0.000007958*C329^2*D329,3)</f>
        <v>0</v>
      </c>
      <c r="F329" s="109"/>
      <c r="G329" s="110" t="n">
        <f aca="false">INT(IF(H329&gt;=10,F329*0.8,IF(H329&gt;=5,F329*0.9,F329)))</f>
        <v>0</v>
      </c>
      <c r="H329" s="109"/>
      <c r="I329" s="110" t="n">
        <f aca="false">ROUND(0.000007958*G329^2*H329,3)</f>
        <v>0</v>
      </c>
      <c r="J329" s="109"/>
      <c r="K329" s="110" t="n">
        <f aca="false">INT(IF(L329&gt;=10,J329*0.8,IF(L329&gt;=5,J329*0.9,J329)))</f>
        <v>0</v>
      </c>
      <c r="L329" s="109"/>
      <c r="M329" s="110" t="n">
        <f aca="false">ROUND(0.000007958*K329^2*L329,3)</f>
        <v>0</v>
      </c>
      <c r="N329" s="109"/>
      <c r="O329" s="110" t="n">
        <f aca="false">INT(IF(P329&gt;=10,N329*0.8,IF(P329&gt;=5,N329*0.9,N329)))</f>
        <v>0</v>
      </c>
      <c r="P329" s="109"/>
      <c r="Q329" s="110" t="n">
        <f aca="false">ROUND(0.000007958*O329^2*P329,3)</f>
        <v>0</v>
      </c>
      <c r="R329" s="109"/>
      <c r="S329" s="110" t="n">
        <f aca="false">INT(IF(T329&gt;=10,R329*0.8,IF(T329&gt;=5,R329*0.9,R329)))</f>
        <v>0</v>
      </c>
      <c r="T329" s="109"/>
      <c r="U329" s="110" t="n">
        <f aca="false">ROUND(0.000007958*S329^2*T329,3)</f>
        <v>0</v>
      </c>
      <c r="V329" s="109"/>
      <c r="W329" s="110" t="n">
        <f aca="false">INT(IF(X329&gt;=10,V329*0.8,IF(X329&gt;=5,V329*0.9,V329)))</f>
        <v>0</v>
      </c>
      <c r="X329" s="109"/>
      <c r="Y329" s="108" t="n">
        <f aca="false">ROUND(0.000007958*W329^2*X329,3)</f>
        <v>0</v>
      </c>
      <c r="Z329" s="111" t="n">
        <f aca="false">Y329+U329+Q329+M329+I329+E329</f>
        <v>0</v>
      </c>
    </row>
    <row r="330" customFormat="false" ht="12" hidden="false" customHeight="true" outlineLevel="0" collapsed="false">
      <c r="A330" s="108" t="n">
        <v>323</v>
      </c>
      <c r="B330" s="109"/>
      <c r="C330" s="110" t="n">
        <f aca="false">INT(IF(D330&gt;=10,B330*0.8,IF(D330&gt;=5,B330*0.9,B330)))</f>
        <v>0</v>
      </c>
      <c r="D330" s="109"/>
      <c r="E330" s="110" t="n">
        <f aca="false">ROUND(0.000007958*C330^2*D330,3)</f>
        <v>0</v>
      </c>
      <c r="F330" s="109"/>
      <c r="G330" s="110" t="n">
        <f aca="false">INT(IF(H330&gt;=10,F330*0.8,IF(H330&gt;=5,F330*0.9,F330)))</f>
        <v>0</v>
      </c>
      <c r="H330" s="109"/>
      <c r="I330" s="110" t="n">
        <f aca="false">ROUND(0.000007958*G330^2*H330,3)</f>
        <v>0</v>
      </c>
      <c r="J330" s="109"/>
      <c r="K330" s="110" t="n">
        <f aca="false">INT(IF(L330&gt;=10,J330*0.8,IF(L330&gt;=5,J330*0.9,J330)))</f>
        <v>0</v>
      </c>
      <c r="L330" s="109"/>
      <c r="M330" s="110" t="n">
        <f aca="false">ROUND(0.000007958*K330^2*L330,3)</f>
        <v>0</v>
      </c>
      <c r="N330" s="109"/>
      <c r="O330" s="110" t="n">
        <f aca="false">INT(IF(P330&gt;=10,N330*0.8,IF(P330&gt;=5,N330*0.9,N330)))</f>
        <v>0</v>
      </c>
      <c r="P330" s="109"/>
      <c r="Q330" s="110" t="n">
        <f aca="false">ROUND(0.000007958*O330^2*P330,3)</f>
        <v>0</v>
      </c>
      <c r="R330" s="109"/>
      <c r="S330" s="110" t="n">
        <f aca="false">INT(IF(T330&gt;=10,R330*0.8,IF(T330&gt;=5,R330*0.9,R330)))</f>
        <v>0</v>
      </c>
      <c r="T330" s="109"/>
      <c r="U330" s="110" t="n">
        <f aca="false">ROUND(0.000007958*S330^2*T330,3)</f>
        <v>0</v>
      </c>
      <c r="V330" s="109"/>
      <c r="W330" s="110" t="n">
        <f aca="false">INT(IF(X330&gt;=10,V330*0.8,IF(X330&gt;=5,V330*0.9,V330)))</f>
        <v>0</v>
      </c>
      <c r="X330" s="109"/>
      <c r="Y330" s="108" t="n">
        <f aca="false">ROUND(0.000007958*W330^2*X330,3)</f>
        <v>0</v>
      </c>
      <c r="Z330" s="111" t="n">
        <f aca="false">Y330+U330+Q330+M330+I330+E330</f>
        <v>0</v>
      </c>
    </row>
    <row r="331" customFormat="false" ht="12" hidden="false" customHeight="true" outlineLevel="0" collapsed="false">
      <c r="A331" s="108" t="n">
        <v>324</v>
      </c>
      <c r="B331" s="109"/>
      <c r="C331" s="110" t="n">
        <f aca="false">INT(IF(D331&gt;=10,B331*0.8,IF(D331&gt;=5,B331*0.9,B331)))</f>
        <v>0</v>
      </c>
      <c r="D331" s="109"/>
      <c r="E331" s="110" t="n">
        <f aca="false">ROUND(0.000007958*C331^2*D331,3)</f>
        <v>0</v>
      </c>
      <c r="F331" s="109"/>
      <c r="G331" s="110" t="n">
        <f aca="false">INT(IF(H331&gt;=10,F331*0.8,IF(H331&gt;=5,F331*0.9,F331)))</f>
        <v>0</v>
      </c>
      <c r="H331" s="109"/>
      <c r="I331" s="110" t="n">
        <f aca="false">ROUND(0.000007958*G331^2*H331,3)</f>
        <v>0</v>
      </c>
      <c r="J331" s="109"/>
      <c r="K331" s="110" t="n">
        <f aca="false">INT(IF(L331&gt;=10,J331*0.8,IF(L331&gt;=5,J331*0.9,J331)))</f>
        <v>0</v>
      </c>
      <c r="L331" s="109"/>
      <c r="M331" s="110" t="n">
        <f aca="false">ROUND(0.000007958*K331^2*L331,3)</f>
        <v>0</v>
      </c>
      <c r="N331" s="109"/>
      <c r="O331" s="110" t="n">
        <f aca="false">INT(IF(P331&gt;=10,N331*0.8,IF(P331&gt;=5,N331*0.9,N331)))</f>
        <v>0</v>
      </c>
      <c r="P331" s="109"/>
      <c r="Q331" s="110" t="n">
        <f aca="false">ROUND(0.000007958*O331^2*P331,3)</f>
        <v>0</v>
      </c>
      <c r="R331" s="109"/>
      <c r="S331" s="110" t="n">
        <f aca="false">INT(IF(T331&gt;=10,R331*0.8,IF(T331&gt;=5,R331*0.9,R331)))</f>
        <v>0</v>
      </c>
      <c r="T331" s="109"/>
      <c r="U331" s="110" t="n">
        <f aca="false">ROUND(0.000007958*S331^2*T331,3)</f>
        <v>0</v>
      </c>
      <c r="V331" s="109"/>
      <c r="W331" s="110" t="n">
        <f aca="false">INT(IF(X331&gt;=10,V331*0.8,IF(X331&gt;=5,V331*0.9,V331)))</f>
        <v>0</v>
      </c>
      <c r="X331" s="109"/>
      <c r="Y331" s="108" t="n">
        <f aca="false">ROUND(0.000007958*W331^2*X331,3)</f>
        <v>0</v>
      </c>
      <c r="Z331" s="111" t="n">
        <f aca="false">Y331+U331+Q331+M331+I331+E331</f>
        <v>0</v>
      </c>
    </row>
    <row r="332" customFormat="false" ht="12" hidden="false" customHeight="true" outlineLevel="0" collapsed="false">
      <c r="A332" s="108" t="n">
        <v>325</v>
      </c>
      <c r="B332" s="109"/>
      <c r="C332" s="110" t="n">
        <f aca="false">INT(IF(D332&gt;=10,B332*0.8,IF(D332&gt;=5,B332*0.9,B332)))</f>
        <v>0</v>
      </c>
      <c r="D332" s="109"/>
      <c r="E332" s="110" t="n">
        <f aca="false">ROUND(0.000007958*C332^2*D332,3)</f>
        <v>0</v>
      </c>
      <c r="F332" s="109"/>
      <c r="G332" s="110" t="n">
        <f aca="false">INT(IF(H332&gt;=10,F332*0.8,IF(H332&gt;=5,F332*0.9,F332)))</f>
        <v>0</v>
      </c>
      <c r="H332" s="109"/>
      <c r="I332" s="110" t="n">
        <f aca="false">ROUND(0.000007958*G332^2*H332,3)</f>
        <v>0</v>
      </c>
      <c r="J332" s="109"/>
      <c r="K332" s="110" t="n">
        <f aca="false">INT(IF(L332&gt;=10,J332*0.8,IF(L332&gt;=5,J332*0.9,J332)))</f>
        <v>0</v>
      </c>
      <c r="L332" s="109"/>
      <c r="M332" s="110" t="n">
        <f aca="false">ROUND(0.000007958*K332^2*L332,3)</f>
        <v>0</v>
      </c>
      <c r="N332" s="109"/>
      <c r="O332" s="110" t="n">
        <f aca="false">INT(IF(P332&gt;=10,N332*0.8,IF(P332&gt;=5,N332*0.9,N332)))</f>
        <v>0</v>
      </c>
      <c r="P332" s="109"/>
      <c r="Q332" s="110" t="n">
        <f aca="false">ROUND(0.000007958*O332^2*P332,3)</f>
        <v>0</v>
      </c>
      <c r="R332" s="109"/>
      <c r="S332" s="110" t="n">
        <f aca="false">INT(IF(T332&gt;=10,R332*0.8,IF(T332&gt;=5,R332*0.9,R332)))</f>
        <v>0</v>
      </c>
      <c r="T332" s="109"/>
      <c r="U332" s="110" t="n">
        <f aca="false">ROUND(0.000007958*S332^2*T332,3)</f>
        <v>0</v>
      </c>
      <c r="V332" s="109"/>
      <c r="W332" s="110" t="n">
        <f aca="false">INT(IF(X332&gt;=10,V332*0.8,IF(X332&gt;=5,V332*0.9,V332)))</f>
        <v>0</v>
      </c>
      <c r="X332" s="109"/>
      <c r="Y332" s="108" t="n">
        <f aca="false">ROUND(0.000007958*W332^2*X332,3)</f>
        <v>0</v>
      </c>
      <c r="Z332" s="111" t="n">
        <f aca="false">Y332+U332+Q332+M332+I332+E332</f>
        <v>0</v>
      </c>
    </row>
    <row r="333" customFormat="false" ht="12" hidden="false" customHeight="true" outlineLevel="0" collapsed="false">
      <c r="A333" s="108" t="n">
        <v>326</v>
      </c>
      <c r="B333" s="109"/>
      <c r="C333" s="110" t="n">
        <f aca="false">INT(IF(D333&gt;=10,B333*0.8,IF(D333&gt;=5,B333*0.9,B333)))</f>
        <v>0</v>
      </c>
      <c r="D333" s="109"/>
      <c r="E333" s="110" t="n">
        <f aca="false">ROUND(0.000007958*C333^2*D333,3)</f>
        <v>0</v>
      </c>
      <c r="F333" s="109"/>
      <c r="G333" s="110" t="n">
        <f aca="false">INT(IF(H333&gt;=10,F333*0.8,IF(H333&gt;=5,F333*0.9,F333)))</f>
        <v>0</v>
      </c>
      <c r="H333" s="109"/>
      <c r="I333" s="110" t="n">
        <f aca="false">ROUND(0.000007958*G333^2*H333,3)</f>
        <v>0</v>
      </c>
      <c r="J333" s="109"/>
      <c r="K333" s="110" t="n">
        <f aca="false">INT(IF(L333&gt;=10,J333*0.8,IF(L333&gt;=5,J333*0.9,J333)))</f>
        <v>0</v>
      </c>
      <c r="L333" s="109"/>
      <c r="M333" s="110" t="n">
        <f aca="false">ROUND(0.000007958*K333^2*L333,3)</f>
        <v>0</v>
      </c>
      <c r="N333" s="109"/>
      <c r="O333" s="110" t="n">
        <f aca="false">INT(IF(P333&gt;=10,N333*0.8,IF(P333&gt;=5,N333*0.9,N333)))</f>
        <v>0</v>
      </c>
      <c r="P333" s="109"/>
      <c r="Q333" s="110" t="n">
        <f aca="false">ROUND(0.000007958*O333^2*P333,3)</f>
        <v>0</v>
      </c>
      <c r="R333" s="109"/>
      <c r="S333" s="110" t="n">
        <f aca="false">INT(IF(T333&gt;=10,R333*0.8,IF(T333&gt;=5,R333*0.9,R333)))</f>
        <v>0</v>
      </c>
      <c r="T333" s="109"/>
      <c r="U333" s="110" t="n">
        <f aca="false">ROUND(0.000007958*S333^2*T333,3)</f>
        <v>0</v>
      </c>
      <c r="V333" s="109"/>
      <c r="W333" s="110" t="n">
        <f aca="false">INT(IF(X333&gt;=10,V333*0.8,IF(X333&gt;=5,V333*0.9,V333)))</f>
        <v>0</v>
      </c>
      <c r="X333" s="109"/>
      <c r="Y333" s="108" t="n">
        <f aca="false">ROUND(0.000007958*W333^2*X333,3)</f>
        <v>0</v>
      </c>
      <c r="Z333" s="111" t="n">
        <f aca="false">Y333+U333+Q333+M333+I333+E333</f>
        <v>0</v>
      </c>
    </row>
    <row r="334" customFormat="false" ht="12" hidden="false" customHeight="true" outlineLevel="0" collapsed="false">
      <c r="A334" s="108" t="n">
        <v>327</v>
      </c>
      <c r="B334" s="109"/>
      <c r="C334" s="110" t="n">
        <f aca="false">INT(IF(D334&gt;=10,B334*0.8,IF(D334&gt;=5,B334*0.9,B334)))</f>
        <v>0</v>
      </c>
      <c r="D334" s="109"/>
      <c r="E334" s="110" t="n">
        <f aca="false">ROUND(0.000007958*C334^2*D334,3)</f>
        <v>0</v>
      </c>
      <c r="F334" s="109"/>
      <c r="G334" s="110" t="n">
        <f aca="false">INT(IF(H334&gt;=10,F334*0.8,IF(H334&gt;=5,F334*0.9,F334)))</f>
        <v>0</v>
      </c>
      <c r="H334" s="109"/>
      <c r="I334" s="110" t="n">
        <f aca="false">ROUND(0.000007958*G334^2*H334,3)</f>
        <v>0</v>
      </c>
      <c r="J334" s="109"/>
      <c r="K334" s="110" t="n">
        <f aca="false">INT(IF(L334&gt;=10,J334*0.8,IF(L334&gt;=5,J334*0.9,J334)))</f>
        <v>0</v>
      </c>
      <c r="L334" s="109"/>
      <c r="M334" s="110" t="n">
        <f aca="false">ROUND(0.000007958*K334^2*L334,3)</f>
        <v>0</v>
      </c>
      <c r="N334" s="109"/>
      <c r="O334" s="110" t="n">
        <f aca="false">INT(IF(P334&gt;=10,N334*0.8,IF(P334&gt;=5,N334*0.9,N334)))</f>
        <v>0</v>
      </c>
      <c r="P334" s="109"/>
      <c r="Q334" s="110" t="n">
        <f aca="false">ROUND(0.000007958*O334^2*P334,3)</f>
        <v>0</v>
      </c>
      <c r="R334" s="109"/>
      <c r="S334" s="110" t="n">
        <f aca="false">INT(IF(T334&gt;=10,R334*0.8,IF(T334&gt;=5,R334*0.9,R334)))</f>
        <v>0</v>
      </c>
      <c r="T334" s="109"/>
      <c r="U334" s="110" t="n">
        <f aca="false">ROUND(0.000007958*S334^2*T334,3)</f>
        <v>0</v>
      </c>
      <c r="V334" s="109"/>
      <c r="W334" s="110" t="n">
        <f aca="false">INT(IF(X334&gt;=10,V334*0.8,IF(X334&gt;=5,V334*0.9,V334)))</f>
        <v>0</v>
      </c>
      <c r="X334" s="109"/>
      <c r="Y334" s="108" t="n">
        <f aca="false">ROUND(0.000007958*W334^2*X334,3)</f>
        <v>0</v>
      </c>
      <c r="Z334" s="111" t="n">
        <f aca="false">Y334+U334+Q334+M334+I334+E334</f>
        <v>0</v>
      </c>
    </row>
    <row r="335" customFormat="false" ht="12" hidden="false" customHeight="true" outlineLevel="0" collapsed="false">
      <c r="A335" s="108" t="n">
        <v>328</v>
      </c>
      <c r="B335" s="109"/>
      <c r="C335" s="110" t="n">
        <f aca="false">INT(IF(D335&gt;=10,B335*0.8,IF(D335&gt;=5,B335*0.9,B335)))</f>
        <v>0</v>
      </c>
      <c r="D335" s="109"/>
      <c r="E335" s="110" t="n">
        <f aca="false">ROUND(0.000007958*C335^2*D335,3)</f>
        <v>0</v>
      </c>
      <c r="F335" s="109"/>
      <c r="G335" s="110" t="n">
        <f aca="false">INT(IF(H335&gt;=10,F335*0.8,IF(H335&gt;=5,F335*0.9,F335)))</f>
        <v>0</v>
      </c>
      <c r="H335" s="109"/>
      <c r="I335" s="110" t="n">
        <f aca="false">ROUND(0.000007958*G335^2*H335,3)</f>
        <v>0</v>
      </c>
      <c r="J335" s="109"/>
      <c r="K335" s="110" t="n">
        <f aca="false">INT(IF(L335&gt;=10,J335*0.8,IF(L335&gt;=5,J335*0.9,J335)))</f>
        <v>0</v>
      </c>
      <c r="L335" s="109"/>
      <c r="M335" s="110" t="n">
        <f aca="false">ROUND(0.000007958*K335^2*L335,3)</f>
        <v>0</v>
      </c>
      <c r="N335" s="109"/>
      <c r="O335" s="110" t="n">
        <f aca="false">INT(IF(P335&gt;=10,N335*0.8,IF(P335&gt;=5,N335*0.9,N335)))</f>
        <v>0</v>
      </c>
      <c r="P335" s="109"/>
      <c r="Q335" s="110" t="n">
        <f aca="false">ROUND(0.000007958*O335^2*P335,3)</f>
        <v>0</v>
      </c>
      <c r="R335" s="109"/>
      <c r="S335" s="110" t="n">
        <f aca="false">INT(IF(T335&gt;=10,R335*0.8,IF(T335&gt;=5,R335*0.9,R335)))</f>
        <v>0</v>
      </c>
      <c r="T335" s="109"/>
      <c r="U335" s="110" t="n">
        <f aca="false">ROUND(0.000007958*S335^2*T335,3)</f>
        <v>0</v>
      </c>
      <c r="V335" s="109"/>
      <c r="W335" s="110" t="n">
        <f aca="false">INT(IF(X335&gt;=10,V335*0.8,IF(X335&gt;=5,V335*0.9,V335)))</f>
        <v>0</v>
      </c>
      <c r="X335" s="109"/>
      <c r="Y335" s="108" t="n">
        <f aca="false">ROUND(0.000007958*W335^2*X335,3)</f>
        <v>0</v>
      </c>
      <c r="Z335" s="111" t="n">
        <f aca="false">Y335+U335+Q335+M335+I335+E335</f>
        <v>0</v>
      </c>
    </row>
    <row r="336" customFormat="false" ht="12" hidden="false" customHeight="true" outlineLevel="0" collapsed="false">
      <c r="A336" s="108" t="n">
        <v>329</v>
      </c>
      <c r="B336" s="109"/>
      <c r="C336" s="110" t="n">
        <f aca="false">INT(IF(D336&gt;=10,B336*0.8,IF(D336&gt;=5,B336*0.9,B336)))</f>
        <v>0</v>
      </c>
      <c r="D336" s="109"/>
      <c r="E336" s="110" t="n">
        <f aca="false">ROUND(0.000007958*C336^2*D336,3)</f>
        <v>0</v>
      </c>
      <c r="F336" s="109"/>
      <c r="G336" s="110" t="n">
        <f aca="false">INT(IF(H336&gt;=10,F336*0.8,IF(H336&gt;=5,F336*0.9,F336)))</f>
        <v>0</v>
      </c>
      <c r="H336" s="109"/>
      <c r="I336" s="110" t="n">
        <f aca="false">ROUND(0.000007958*G336^2*H336,3)</f>
        <v>0</v>
      </c>
      <c r="J336" s="109"/>
      <c r="K336" s="110" t="n">
        <f aca="false">INT(IF(L336&gt;=10,J336*0.8,IF(L336&gt;=5,J336*0.9,J336)))</f>
        <v>0</v>
      </c>
      <c r="L336" s="109"/>
      <c r="M336" s="110" t="n">
        <f aca="false">ROUND(0.000007958*K336^2*L336,3)</f>
        <v>0</v>
      </c>
      <c r="N336" s="109"/>
      <c r="O336" s="110" t="n">
        <f aca="false">INT(IF(P336&gt;=10,N336*0.8,IF(P336&gt;=5,N336*0.9,N336)))</f>
        <v>0</v>
      </c>
      <c r="P336" s="109"/>
      <c r="Q336" s="110" t="n">
        <f aca="false">ROUND(0.000007958*O336^2*P336,3)</f>
        <v>0</v>
      </c>
      <c r="R336" s="109"/>
      <c r="S336" s="110" t="n">
        <f aca="false">INT(IF(T336&gt;=10,R336*0.8,IF(T336&gt;=5,R336*0.9,R336)))</f>
        <v>0</v>
      </c>
      <c r="T336" s="109"/>
      <c r="U336" s="110" t="n">
        <f aca="false">ROUND(0.000007958*S336^2*T336,3)</f>
        <v>0</v>
      </c>
      <c r="V336" s="109"/>
      <c r="W336" s="110" t="n">
        <f aca="false">INT(IF(X336&gt;=10,V336*0.8,IF(X336&gt;=5,V336*0.9,V336)))</f>
        <v>0</v>
      </c>
      <c r="X336" s="109"/>
      <c r="Y336" s="108" t="n">
        <f aca="false">ROUND(0.000007958*W336^2*X336,3)</f>
        <v>0</v>
      </c>
      <c r="Z336" s="111" t="n">
        <f aca="false">Y336+U336+Q336+M336+I336+E336</f>
        <v>0</v>
      </c>
    </row>
    <row r="337" customFormat="false" ht="12" hidden="false" customHeight="true" outlineLevel="0" collapsed="false">
      <c r="A337" s="108" t="n">
        <v>330</v>
      </c>
      <c r="B337" s="109"/>
      <c r="C337" s="110" t="n">
        <f aca="false">INT(IF(D337&gt;=10,B337*0.8,IF(D337&gt;=5,B337*0.9,B337)))</f>
        <v>0</v>
      </c>
      <c r="D337" s="109"/>
      <c r="E337" s="110" t="n">
        <f aca="false">ROUND(0.000007958*C337^2*D337,3)</f>
        <v>0</v>
      </c>
      <c r="F337" s="109"/>
      <c r="G337" s="110" t="n">
        <f aca="false">INT(IF(H337&gt;=10,F337*0.8,IF(H337&gt;=5,F337*0.9,F337)))</f>
        <v>0</v>
      </c>
      <c r="H337" s="109"/>
      <c r="I337" s="110" t="n">
        <f aca="false">ROUND(0.000007958*G337^2*H337,3)</f>
        <v>0</v>
      </c>
      <c r="J337" s="109"/>
      <c r="K337" s="110" t="n">
        <f aca="false">INT(IF(L337&gt;=10,J337*0.8,IF(L337&gt;=5,J337*0.9,J337)))</f>
        <v>0</v>
      </c>
      <c r="L337" s="109"/>
      <c r="M337" s="110" t="n">
        <f aca="false">ROUND(0.000007958*K337^2*L337,3)</f>
        <v>0</v>
      </c>
      <c r="N337" s="109"/>
      <c r="O337" s="110" t="n">
        <f aca="false">INT(IF(P337&gt;=10,N337*0.8,IF(P337&gt;=5,N337*0.9,N337)))</f>
        <v>0</v>
      </c>
      <c r="P337" s="109"/>
      <c r="Q337" s="110" t="n">
        <f aca="false">ROUND(0.000007958*O337^2*P337,3)</f>
        <v>0</v>
      </c>
      <c r="R337" s="109"/>
      <c r="S337" s="110" t="n">
        <f aca="false">INT(IF(T337&gt;=10,R337*0.8,IF(T337&gt;=5,R337*0.9,R337)))</f>
        <v>0</v>
      </c>
      <c r="T337" s="109"/>
      <c r="U337" s="110" t="n">
        <f aca="false">ROUND(0.000007958*S337^2*T337,3)</f>
        <v>0</v>
      </c>
      <c r="V337" s="109"/>
      <c r="W337" s="110" t="n">
        <f aca="false">INT(IF(X337&gt;=10,V337*0.8,IF(X337&gt;=5,V337*0.9,V337)))</f>
        <v>0</v>
      </c>
      <c r="X337" s="109"/>
      <c r="Y337" s="108" t="n">
        <f aca="false">ROUND(0.000007958*W337^2*X337,3)</f>
        <v>0</v>
      </c>
      <c r="Z337" s="111" t="n">
        <f aca="false">Y337+U337+Q337+M337+I337+E337</f>
        <v>0</v>
      </c>
    </row>
    <row r="338" customFormat="false" ht="12" hidden="false" customHeight="true" outlineLevel="0" collapsed="false">
      <c r="A338" s="108" t="n">
        <v>331</v>
      </c>
      <c r="B338" s="109"/>
      <c r="C338" s="110" t="n">
        <f aca="false">INT(IF(D338&gt;=10,B338*0.8,IF(D338&gt;=5,B338*0.9,B338)))</f>
        <v>0</v>
      </c>
      <c r="D338" s="109"/>
      <c r="E338" s="110" t="n">
        <f aca="false">ROUND(0.000007958*C338^2*D338,3)</f>
        <v>0</v>
      </c>
      <c r="F338" s="109"/>
      <c r="G338" s="110" t="n">
        <f aca="false">INT(IF(H338&gt;=10,F338*0.8,IF(H338&gt;=5,F338*0.9,F338)))</f>
        <v>0</v>
      </c>
      <c r="H338" s="109"/>
      <c r="I338" s="110" t="n">
        <f aca="false">ROUND(0.000007958*G338^2*H338,3)</f>
        <v>0</v>
      </c>
      <c r="J338" s="109"/>
      <c r="K338" s="110" t="n">
        <f aca="false">INT(IF(L338&gt;=10,J338*0.8,IF(L338&gt;=5,J338*0.9,J338)))</f>
        <v>0</v>
      </c>
      <c r="L338" s="109"/>
      <c r="M338" s="110" t="n">
        <f aca="false">ROUND(0.000007958*K338^2*L338,3)</f>
        <v>0</v>
      </c>
      <c r="N338" s="109"/>
      <c r="O338" s="110" t="n">
        <f aca="false">INT(IF(P338&gt;=10,N338*0.8,IF(P338&gt;=5,N338*0.9,N338)))</f>
        <v>0</v>
      </c>
      <c r="P338" s="109"/>
      <c r="Q338" s="110" t="n">
        <f aca="false">ROUND(0.000007958*O338^2*P338,3)</f>
        <v>0</v>
      </c>
      <c r="R338" s="109"/>
      <c r="S338" s="110" t="n">
        <f aca="false">INT(IF(T338&gt;=10,R338*0.8,IF(T338&gt;=5,R338*0.9,R338)))</f>
        <v>0</v>
      </c>
      <c r="T338" s="109"/>
      <c r="U338" s="110" t="n">
        <f aca="false">ROUND(0.000007958*S338^2*T338,3)</f>
        <v>0</v>
      </c>
      <c r="V338" s="109"/>
      <c r="W338" s="110" t="n">
        <f aca="false">INT(IF(X338&gt;=10,V338*0.8,IF(X338&gt;=5,V338*0.9,V338)))</f>
        <v>0</v>
      </c>
      <c r="X338" s="109"/>
      <c r="Y338" s="108" t="n">
        <f aca="false">ROUND(0.000007958*W338^2*X338,3)</f>
        <v>0</v>
      </c>
      <c r="Z338" s="111" t="n">
        <f aca="false">Y338+U338+Q338+M338+I338+E338</f>
        <v>0</v>
      </c>
    </row>
    <row r="339" customFormat="false" ht="12" hidden="false" customHeight="true" outlineLevel="0" collapsed="false">
      <c r="A339" s="108" t="n">
        <v>332</v>
      </c>
      <c r="B339" s="109"/>
      <c r="C339" s="110" t="n">
        <f aca="false">INT(IF(D339&gt;=10,B339*0.8,IF(D339&gt;=5,B339*0.9,B339)))</f>
        <v>0</v>
      </c>
      <c r="D339" s="109"/>
      <c r="E339" s="110" t="n">
        <f aca="false">ROUND(0.000007958*C339^2*D339,3)</f>
        <v>0</v>
      </c>
      <c r="F339" s="109"/>
      <c r="G339" s="110" t="n">
        <f aca="false">INT(IF(H339&gt;=10,F339*0.8,IF(H339&gt;=5,F339*0.9,F339)))</f>
        <v>0</v>
      </c>
      <c r="H339" s="109"/>
      <c r="I339" s="110" t="n">
        <f aca="false">ROUND(0.000007958*G339^2*H339,3)</f>
        <v>0</v>
      </c>
      <c r="J339" s="109"/>
      <c r="K339" s="110" t="n">
        <f aca="false">INT(IF(L339&gt;=10,J339*0.8,IF(L339&gt;=5,J339*0.9,J339)))</f>
        <v>0</v>
      </c>
      <c r="L339" s="109"/>
      <c r="M339" s="110" t="n">
        <f aca="false">ROUND(0.000007958*K339^2*L339,3)</f>
        <v>0</v>
      </c>
      <c r="N339" s="109"/>
      <c r="O339" s="110" t="n">
        <f aca="false">INT(IF(P339&gt;=10,N339*0.8,IF(P339&gt;=5,N339*0.9,N339)))</f>
        <v>0</v>
      </c>
      <c r="P339" s="109"/>
      <c r="Q339" s="110" t="n">
        <f aca="false">ROUND(0.000007958*O339^2*P339,3)</f>
        <v>0</v>
      </c>
      <c r="R339" s="109"/>
      <c r="S339" s="110" t="n">
        <f aca="false">INT(IF(T339&gt;=10,R339*0.8,IF(T339&gt;=5,R339*0.9,R339)))</f>
        <v>0</v>
      </c>
      <c r="T339" s="109"/>
      <c r="U339" s="110" t="n">
        <f aca="false">ROUND(0.000007958*S339^2*T339,3)</f>
        <v>0</v>
      </c>
      <c r="V339" s="109"/>
      <c r="W339" s="110" t="n">
        <f aca="false">INT(IF(X339&gt;=10,V339*0.8,IF(X339&gt;=5,V339*0.9,V339)))</f>
        <v>0</v>
      </c>
      <c r="X339" s="109"/>
      <c r="Y339" s="108" t="n">
        <f aca="false">ROUND(0.000007958*W339^2*X339,3)</f>
        <v>0</v>
      </c>
      <c r="Z339" s="111" t="n">
        <f aca="false">Y339+U339+Q339+M339+I339+E339</f>
        <v>0</v>
      </c>
    </row>
    <row r="340" customFormat="false" ht="12" hidden="false" customHeight="true" outlineLevel="0" collapsed="false">
      <c r="A340" s="108" t="n">
        <v>333</v>
      </c>
      <c r="B340" s="109"/>
      <c r="C340" s="110" t="n">
        <f aca="false">INT(IF(D340&gt;=10,B340*0.8,IF(D340&gt;=5,B340*0.9,B340)))</f>
        <v>0</v>
      </c>
      <c r="D340" s="109"/>
      <c r="E340" s="110" t="n">
        <f aca="false">ROUND(0.000007958*C340^2*D340,3)</f>
        <v>0</v>
      </c>
      <c r="F340" s="109"/>
      <c r="G340" s="110" t="n">
        <f aca="false">INT(IF(H340&gt;=10,F340*0.8,IF(H340&gt;=5,F340*0.9,F340)))</f>
        <v>0</v>
      </c>
      <c r="H340" s="109"/>
      <c r="I340" s="110" t="n">
        <f aca="false">ROUND(0.000007958*G340^2*H340,3)</f>
        <v>0</v>
      </c>
      <c r="J340" s="109"/>
      <c r="K340" s="110" t="n">
        <f aca="false">INT(IF(L340&gt;=10,J340*0.8,IF(L340&gt;=5,J340*0.9,J340)))</f>
        <v>0</v>
      </c>
      <c r="L340" s="109"/>
      <c r="M340" s="110" t="n">
        <f aca="false">ROUND(0.000007958*K340^2*L340,3)</f>
        <v>0</v>
      </c>
      <c r="N340" s="109"/>
      <c r="O340" s="110" t="n">
        <f aca="false">INT(IF(P340&gt;=10,N340*0.8,IF(P340&gt;=5,N340*0.9,N340)))</f>
        <v>0</v>
      </c>
      <c r="P340" s="109"/>
      <c r="Q340" s="110" t="n">
        <f aca="false">ROUND(0.000007958*O340^2*P340,3)</f>
        <v>0</v>
      </c>
      <c r="R340" s="109"/>
      <c r="S340" s="110" t="n">
        <f aca="false">INT(IF(T340&gt;=10,R340*0.8,IF(T340&gt;=5,R340*0.9,R340)))</f>
        <v>0</v>
      </c>
      <c r="T340" s="109"/>
      <c r="U340" s="110" t="n">
        <f aca="false">ROUND(0.000007958*S340^2*T340,3)</f>
        <v>0</v>
      </c>
      <c r="V340" s="109"/>
      <c r="W340" s="110" t="n">
        <f aca="false">INT(IF(X340&gt;=10,V340*0.8,IF(X340&gt;=5,V340*0.9,V340)))</f>
        <v>0</v>
      </c>
      <c r="X340" s="109"/>
      <c r="Y340" s="108" t="n">
        <f aca="false">ROUND(0.000007958*W340^2*X340,3)</f>
        <v>0</v>
      </c>
      <c r="Z340" s="111" t="n">
        <f aca="false">Y340+U340+Q340+M340+I340+E340</f>
        <v>0</v>
      </c>
    </row>
    <row r="341" customFormat="false" ht="12" hidden="false" customHeight="true" outlineLevel="0" collapsed="false">
      <c r="A341" s="108" t="n">
        <v>334</v>
      </c>
      <c r="B341" s="109"/>
      <c r="C341" s="110" t="n">
        <f aca="false">INT(IF(D341&gt;=10,B341*0.8,IF(D341&gt;=5,B341*0.9,B341)))</f>
        <v>0</v>
      </c>
      <c r="D341" s="109"/>
      <c r="E341" s="110" t="n">
        <f aca="false">ROUND(0.000007958*C341^2*D341,3)</f>
        <v>0</v>
      </c>
      <c r="F341" s="109"/>
      <c r="G341" s="110" t="n">
        <f aca="false">INT(IF(H341&gt;=10,F341*0.8,IF(H341&gt;=5,F341*0.9,F341)))</f>
        <v>0</v>
      </c>
      <c r="H341" s="109"/>
      <c r="I341" s="110" t="n">
        <f aca="false">ROUND(0.000007958*G341^2*H341,3)</f>
        <v>0</v>
      </c>
      <c r="J341" s="109"/>
      <c r="K341" s="110" t="n">
        <f aca="false">INT(IF(L341&gt;=10,J341*0.8,IF(L341&gt;=5,J341*0.9,J341)))</f>
        <v>0</v>
      </c>
      <c r="L341" s="109"/>
      <c r="M341" s="110" t="n">
        <f aca="false">ROUND(0.000007958*K341^2*L341,3)</f>
        <v>0</v>
      </c>
      <c r="N341" s="109"/>
      <c r="O341" s="110" t="n">
        <f aca="false">INT(IF(P341&gt;=10,N341*0.8,IF(P341&gt;=5,N341*0.9,N341)))</f>
        <v>0</v>
      </c>
      <c r="P341" s="109"/>
      <c r="Q341" s="110" t="n">
        <f aca="false">ROUND(0.000007958*O341^2*P341,3)</f>
        <v>0</v>
      </c>
      <c r="R341" s="109"/>
      <c r="S341" s="110" t="n">
        <f aca="false">INT(IF(T341&gt;=10,R341*0.8,IF(T341&gt;=5,R341*0.9,R341)))</f>
        <v>0</v>
      </c>
      <c r="T341" s="109"/>
      <c r="U341" s="110" t="n">
        <f aca="false">ROUND(0.000007958*S341^2*T341,3)</f>
        <v>0</v>
      </c>
      <c r="V341" s="109"/>
      <c r="W341" s="110" t="n">
        <f aca="false">INT(IF(X341&gt;=10,V341*0.8,IF(X341&gt;=5,V341*0.9,V341)))</f>
        <v>0</v>
      </c>
      <c r="X341" s="109"/>
      <c r="Y341" s="108" t="n">
        <f aca="false">ROUND(0.000007958*W341^2*X341,3)</f>
        <v>0</v>
      </c>
      <c r="Z341" s="111" t="n">
        <f aca="false">Y341+U341+Q341+M341+I341+E341</f>
        <v>0</v>
      </c>
    </row>
    <row r="342" customFormat="false" ht="12" hidden="false" customHeight="true" outlineLevel="0" collapsed="false">
      <c r="A342" s="108" t="n">
        <v>335</v>
      </c>
      <c r="B342" s="109"/>
      <c r="C342" s="110" t="n">
        <f aca="false">INT(IF(D342&gt;=10,B342*0.8,IF(D342&gt;=5,B342*0.9,B342)))</f>
        <v>0</v>
      </c>
      <c r="D342" s="109"/>
      <c r="E342" s="110" t="n">
        <f aca="false">ROUND(0.000007958*C342^2*D342,3)</f>
        <v>0</v>
      </c>
      <c r="F342" s="109"/>
      <c r="G342" s="110" t="n">
        <f aca="false">INT(IF(H342&gt;=10,F342*0.8,IF(H342&gt;=5,F342*0.9,F342)))</f>
        <v>0</v>
      </c>
      <c r="H342" s="109"/>
      <c r="I342" s="110" t="n">
        <f aca="false">ROUND(0.000007958*G342^2*H342,3)</f>
        <v>0</v>
      </c>
      <c r="J342" s="109"/>
      <c r="K342" s="110" t="n">
        <f aca="false">INT(IF(L342&gt;=10,J342*0.8,IF(L342&gt;=5,J342*0.9,J342)))</f>
        <v>0</v>
      </c>
      <c r="L342" s="109"/>
      <c r="M342" s="110" t="n">
        <f aca="false">ROUND(0.000007958*K342^2*L342,3)</f>
        <v>0</v>
      </c>
      <c r="N342" s="109"/>
      <c r="O342" s="110" t="n">
        <f aca="false">INT(IF(P342&gt;=10,N342*0.8,IF(P342&gt;=5,N342*0.9,N342)))</f>
        <v>0</v>
      </c>
      <c r="P342" s="109"/>
      <c r="Q342" s="110" t="n">
        <f aca="false">ROUND(0.000007958*O342^2*P342,3)</f>
        <v>0</v>
      </c>
      <c r="R342" s="109"/>
      <c r="S342" s="110" t="n">
        <f aca="false">INT(IF(T342&gt;=10,R342*0.8,IF(T342&gt;=5,R342*0.9,R342)))</f>
        <v>0</v>
      </c>
      <c r="T342" s="109"/>
      <c r="U342" s="110" t="n">
        <f aca="false">ROUND(0.000007958*S342^2*T342,3)</f>
        <v>0</v>
      </c>
      <c r="V342" s="109"/>
      <c r="W342" s="110" t="n">
        <f aca="false">INT(IF(X342&gt;=10,V342*0.8,IF(X342&gt;=5,V342*0.9,V342)))</f>
        <v>0</v>
      </c>
      <c r="X342" s="109"/>
      <c r="Y342" s="108" t="n">
        <f aca="false">ROUND(0.000007958*W342^2*X342,3)</f>
        <v>0</v>
      </c>
      <c r="Z342" s="111" t="n">
        <f aca="false">Y342+U342+Q342+M342+I342+E342</f>
        <v>0</v>
      </c>
    </row>
    <row r="343" customFormat="false" ht="12" hidden="false" customHeight="true" outlineLevel="0" collapsed="false">
      <c r="A343" s="108" t="n">
        <v>336</v>
      </c>
      <c r="B343" s="109"/>
      <c r="C343" s="110" t="n">
        <f aca="false">INT(IF(D343&gt;=10,B343*0.8,IF(D343&gt;=5,B343*0.9,B343)))</f>
        <v>0</v>
      </c>
      <c r="D343" s="109"/>
      <c r="E343" s="110" t="n">
        <f aca="false">ROUND(0.000007958*C343^2*D343,3)</f>
        <v>0</v>
      </c>
      <c r="F343" s="109"/>
      <c r="G343" s="110" t="n">
        <f aca="false">INT(IF(H343&gt;=10,F343*0.8,IF(H343&gt;=5,F343*0.9,F343)))</f>
        <v>0</v>
      </c>
      <c r="H343" s="109"/>
      <c r="I343" s="110" t="n">
        <f aca="false">ROUND(0.000007958*G343^2*H343,3)</f>
        <v>0</v>
      </c>
      <c r="J343" s="109"/>
      <c r="K343" s="110" t="n">
        <f aca="false">INT(IF(L343&gt;=10,J343*0.8,IF(L343&gt;=5,J343*0.9,J343)))</f>
        <v>0</v>
      </c>
      <c r="L343" s="109"/>
      <c r="M343" s="110" t="n">
        <f aca="false">ROUND(0.000007958*K343^2*L343,3)</f>
        <v>0</v>
      </c>
      <c r="N343" s="109"/>
      <c r="O343" s="110" t="n">
        <f aca="false">INT(IF(P343&gt;=10,N343*0.8,IF(P343&gt;=5,N343*0.9,N343)))</f>
        <v>0</v>
      </c>
      <c r="P343" s="109"/>
      <c r="Q343" s="110" t="n">
        <f aca="false">ROUND(0.000007958*O343^2*P343,3)</f>
        <v>0</v>
      </c>
      <c r="R343" s="109"/>
      <c r="S343" s="110" t="n">
        <f aca="false">INT(IF(T343&gt;=10,R343*0.8,IF(T343&gt;=5,R343*0.9,R343)))</f>
        <v>0</v>
      </c>
      <c r="T343" s="109"/>
      <c r="U343" s="110" t="n">
        <f aca="false">ROUND(0.000007958*S343^2*T343,3)</f>
        <v>0</v>
      </c>
      <c r="V343" s="109"/>
      <c r="W343" s="110" t="n">
        <f aca="false">INT(IF(X343&gt;=10,V343*0.8,IF(X343&gt;=5,V343*0.9,V343)))</f>
        <v>0</v>
      </c>
      <c r="X343" s="109"/>
      <c r="Y343" s="108" t="n">
        <f aca="false">ROUND(0.000007958*W343^2*X343,3)</f>
        <v>0</v>
      </c>
      <c r="Z343" s="111" t="n">
        <f aca="false">Y343+U343+Q343+M343+I343+E343</f>
        <v>0</v>
      </c>
    </row>
    <row r="344" customFormat="false" ht="12" hidden="false" customHeight="true" outlineLevel="0" collapsed="false">
      <c r="A344" s="108" t="n">
        <v>337</v>
      </c>
      <c r="B344" s="109"/>
      <c r="C344" s="110" t="n">
        <f aca="false">INT(IF(D344&gt;=10,B344*0.8,IF(D344&gt;=5,B344*0.9,B344)))</f>
        <v>0</v>
      </c>
      <c r="D344" s="109"/>
      <c r="E344" s="110" t="n">
        <f aca="false">ROUND(0.000007958*C344^2*D344,3)</f>
        <v>0</v>
      </c>
      <c r="F344" s="109"/>
      <c r="G344" s="110" t="n">
        <f aca="false">INT(IF(H344&gt;=10,F344*0.8,IF(H344&gt;=5,F344*0.9,F344)))</f>
        <v>0</v>
      </c>
      <c r="H344" s="109"/>
      <c r="I344" s="110" t="n">
        <f aca="false">ROUND(0.000007958*G344^2*H344,3)</f>
        <v>0</v>
      </c>
      <c r="J344" s="109"/>
      <c r="K344" s="110" t="n">
        <f aca="false">INT(IF(L344&gt;=10,J344*0.8,IF(L344&gt;=5,J344*0.9,J344)))</f>
        <v>0</v>
      </c>
      <c r="L344" s="109"/>
      <c r="M344" s="110" t="n">
        <f aca="false">ROUND(0.000007958*K344^2*L344,3)</f>
        <v>0</v>
      </c>
      <c r="N344" s="109"/>
      <c r="O344" s="110" t="n">
        <f aca="false">INT(IF(P344&gt;=10,N344*0.8,IF(P344&gt;=5,N344*0.9,N344)))</f>
        <v>0</v>
      </c>
      <c r="P344" s="109"/>
      <c r="Q344" s="110" t="n">
        <f aca="false">ROUND(0.000007958*O344^2*P344,3)</f>
        <v>0</v>
      </c>
      <c r="R344" s="109"/>
      <c r="S344" s="110" t="n">
        <f aca="false">INT(IF(T344&gt;=10,R344*0.8,IF(T344&gt;=5,R344*0.9,R344)))</f>
        <v>0</v>
      </c>
      <c r="T344" s="109"/>
      <c r="U344" s="110" t="n">
        <f aca="false">ROUND(0.000007958*S344^2*T344,3)</f>
        <v>0</v>
      </c>
      <c r="V344" s="109"/>
      <c r="W344" s="110" t="n">
        <f aca="false">INT(IF(X344&gt;=10,V344*0.8,IF(X344&gt;=5,V344*0.9,V344)))</f>
        <v>0</v>
      </c>
      <c r="X344" s="109"/>
      <c r="Y344" s="108" t="n">
        <f aca="false">ROUND(0.000007958*W344^2*X344,3)</f>
        <v>0</v>
      </c>
      <c r="Z344" s="111" t="n">
        <f aca="false">Y344+U344+Q344+M344+I344+E344</f>
        <v>0</v>
      </c>
    </row>
    <row r="345" customFormat="false" ht="12" hidden="false" customHeight="true" outlineLevel="0" collapsed="false">
      <c r="A345" s="108" t="n">
        <v>338</v>
      </c>
      <c r="B345" s="109"/>
      <c r="C345" s="110" t="n">
        <f aca="false">INT(IF(D345&gt;=10,B345*0.8,IF(D345&gt;=5,B345*0.9,B345)))</f>
        <v>0</v>
      </c>
      <c r="D345" s="109"/>
      <c r="E345" s="110" t="n">
        <f aca="false">ROUND(0.000007958*C345^2*D345,3)</f>
        <v>0</v>
      </c>
      <c r="F345" s="109"/>
      <c r="G345" s="110" t="n">
        <f aca="false">INT(IF(H345&gt;=10,F345*0.8,IF(H345&gt;=5,F345*0.9,F345)))</f>
        <v>0</v>
      </c>
      <c r="H345" s="109"/>
      <c r="I345" s="110" t="n">
        <f aca="false">ROUND(0.000007958*G345^2*H345,3)</f>
        <v>0</v>
      </c>
      <c r="J345" s="109"/>
      <c r="K345" s="110" t="n">
        <f aca="false">INT(IF(L345&gt;=10,J345*0.8,IF(L345&gt;=5,J345*0.9,J345)))</f>
        <v>0</v>
      </c>
      <c r="L345" s="109"/>
      <c r="M345" s="110" t="n">
        <f aca="false">ROUND(0.000007958*K345^2*L345,3)</f>
        <v>0</v>
      </c>
      <c r="N345" s="109"/>
      <c r="O345" s="110" t="n">
        <f aca="false">INT(IF(P345&gt;=10,N345*0.8,IF(P345&gt;=5,N345*0.9,N345)))</f>
        <v>0</v>
      </c>
      <c r="P345" s="109"/>
      <c r="Q345" s="110" t="n">
        <f aca="false">ROUND(0.000007958*O345^2*P345,3)</f>
        <v>0</v>
      </c>
      <c r="R345" s="109"/>
      <c r="S345" s="110" t="n">
        <f aca="false">INT(IF(T345&gt;=10,R345*0.8,IF(T345&gt;=5,R345*0.9,R345)))</f>
        <v>0</v>
      </c>
      <c r="T345" s="109"/>
      <c r="U345" s="110" t="n">
        <f aca="false">ROUND(0.000007958*S345^2*T345,3)</f>
        <v>0</v>
      </c>
      <c r="V345" s="109"/>
      <c r="W345" s="110" t="n">
        <f aca="false">INT(IF(X345&gt;=10,V345*0.8,IF(X345&gt;=5,V345*0.9,V345)))</f>
        <v>0</v>
      </c>
      <c r="X345" s="109"/>
      <c r="Y345" s="108" t="n">
        <f aca="false">ROUND(0.000007958*W345^2*X345,3)</f>
        <v>0</v>
      </c>
      <c r="Z345" s="111" t="n">
        <f aca="false">Y345+U345+Q345+M345+I345+E345</f>
        <v>0</v>
      </c>
    </row>
    <row r="346" customFormat="false" ht="12" hidden="false" customHeight="true" outlineLevel="0" collapsed="false">
      <c r="A346" s="108" t="n">
        <v>339</v>
      </c>
      <c r="B346" s="109"/>
      <c r="C346" s="110" t="n">
        <f aca="false">INT(IF(D346&gt;=10,B346*0.8,IF(D346&gt;=5,B346*0.9,B346)))</f>
        <v>0</v>
      </c>
      <c r="D346" s="109"/>
      <c r="E346" s="110" t="n">
        <f aca="false">ROUND(0.000007958*C346^2*D346,3)</f>
        <v>0</v>
      </c>
      <c r="F346" s="109"/>
      <c r="G346" s="110" t="n">
        <f aca="false">INT(IF(H346&gt;=10,F346*0.8,IF(H346&gt;=5,F346*0.9,F346)))</f>
        <v>0</v>
      </c>
      <c r="H346" s="109"/>
      <c r="I346" s="110" t="n">
        <f aca="false">ROUND(0.000007958*G346^2*H346,3)</f>
        <v>0</v>
      </c>
      <c r="J346" s="109"/>
      <c r="K346" s="110" t="n">
        <f aca="false">INT(IF(L346&gt;=10,J346*0.8,IF(L346&gt;=5,J346*0.9,J346)))</f>
        <v>0</v>
      </c>
      <c r="L346" s="109"/>
      <c r="M346" s="110" t="n">
        <f aca="false">ROUND(0.000007958*K346^2*L346,3)</f>
        <v>0</v>
      </c>
      <c r="N346" s="109"/>
      <c r="O346" s="110" t="n">
        <f aca="false">INT(IF(P346&gt;=10,N346*0.8,IF(P346&gt;=5,N346*0.9,N346)))</f>
        <v>0</v>
      </c>
      <c r="P346" s="109"/>
      <c r="Q346" s="110" t="n">
        <f aca="false">ROUND(0.000007958*O346^2*P346,3)</f>
        <v>0</v>
      </c>
      <c r="R346" s="109"/>
      <c r="S346" s="110" t="n">
        <f aca="false">INT(IF(T346&gt;=10,R346*0.8,IF(T346&gt;=5,R346*0.9,R346)))</f>
        <v>0</v>
      </c>
      <c r="T346" s="109"/>
      <c r="U346" s="110" t="n">
        <f aca="false">ROUND(0.000007958*S346^2*T346,3)</f>
        <v>0</v>
      </c>
      <c r="V346" s="109"/>
      <c r="W346" s="110" t="n">
        <f aca="false">INT(IF(X346&gt;=10,V346*0.8,IF(X346&gt;=5,V346*0.9,V346)))</f>
        <v>0</v>
      </c>
      <c r="X346" s="109"/>
      <c r="Y346" s="108" t="n">
        <f aca="false">ROUND(0.000007958*W346^2*X346,3)</f>
        <v>0</v>
      </c>
      <c r="Z346" s="111" t="n">
        <f aca="false">Y346+U346+Q346+M346+I346+E346</f>
        <v>0</v>
      </c>
    </row>
    <row r="347" customFormat="false" ht="12" hidden="false" customHeight="true" outlineLevel="0" collapsed="false">
      <c r="A347" s="108" t="n">
        <v>340</v>
      </c>
      <c r="B347" s="109"/>
      <c r="C347" s="110" t="n">
        <f aca="false">INT(IF(D347&gt;=10,B347*0.8,IF(D347&gt;=5,B347*0.9,B347)))</f>
        <v>0</v>
      </c>
      <c r="D347" s="109"/>
      <c r="E347" s="110" t="n">
        <f aca="false">ROUND(0.000007958*C347^2*D347,3)</f>
        <v>0</v>
      </c>
      <c r="F347" s="109"/>
      <c r="G347" s="110" t="n">
        <f aca="false">INT(IF(H347&gt;=10,F347*0.8,IF(H347&gt;=5,F347*0.9,F347)))</f>
        <v>0</v>
      </c>
      <c r="H347" s="109"/>
      <c r="I347" s="110" t="n">
        <f aca="false">ROUND(0.000007958*G347^2*H347,3)</f>
        <v>0</v>
      </c>
      <c r="J347" s="109"/>
      <c r="K347" s="110" t="n">
        <f aca="false">INT(IF(L347&gt;=10,J347*0.8,IF(L347&gt;=5,J347*0.9,J347)))</f>
        <v>0</v>
      </c>
      <c r="L347" s="109"/>
      <c r="M347" s="110" t="n">
        <f aca="false">ROUND(0.000007958*K347^2*L347,3)</f>
        <v>0</v>
      </c>
      <c r="N347" s="109"/>
      <c r="O347" s="110" t="n">
        <f aca="false">INT(IF(P347&gt;=10,N347*0.8,IF(P347&gt;=5,N347*0.9,N347)))</f>
        <v>0</v>
      </c>
      <c r="P347" s="109"/>
      <c r="Q347" s="110" t="n">
        <f aca="false">ROUND(0.000007958*O347^2*P347,3)</f>
        <v>0</v>
      </c>
      <c r="R347" s="109"/>
      <c r="S347" s="110" t="n">
        <f aca="false">INT(IF(T347&gt;=10,R347*0.8,IF(T347&gt;=5,R347*0.9,R347)))</f>
        <v>0</v>
      </c>
      <c r="T347" s="109"/>
      <c r="U347" s="110" t="n">
        <f aca="false">ROUND(0.000007958*S347^2*T347,3)</f>
        <v>0</v>
      </c>
      <c r="V347" s="109"/>
      <c r="W347" s="110" t="n">
        <f aca="false">INT(IF(X347&gt;=10,V347*0.8,IF(X347&gt;=5,V347*0.9,V347)))</f>
        <v>0</v>
      </c>
      <c r="X347" s="109"/>
      <c r="Y347" s="108" t="n">
        <f aca="false">ROUND(0.000007958*W347^2*X347,3)</f>
        <v>0</v>
      </c>
      <c r="Z347" s="111" t="n">
        <f aca="false">Y347+U347+Q347+M347+I347+E347</f>
        <v>0</v>
      </c>
    </row>
    <row r="348" customFormat="false" ht="12" hidden="false" customHeight="true" outlineLevel="0" collapsed="false">
      <c r="A348" s="108" t="n">
        <v>341</v>
      </c>
      <c r="B348" s="109"/>
      <c r="C348" s="110" t="n">
        <f aca="false">INT(IF(D348&gt;=10,B348*0.8,IF(D348&gt;=5,B348*0.9,B348)))</f>
        <v>0</v>
      </c>
      <c r="D348" s="109"/>
      <c r="E348" s="110" t="n">
        <f aca="false">ROUND(0.000007958*C348^2*D348,3)</f>
        <v>0</v>
      </c>
      <c r="F348" s="109"/>
      <c r="G348" s="110" t="n">
        <f aca="false">INT(IF(H348&gt;=10,F348*0.8,IF(H348&gt;=5,F348*0.9,F348)))</f>
        <v>0</v>
      </c>
      <c r="H348" s="109"/>
      <c r="I348" s="110" t="n">
        <f aca="false">ROUND(0.000007958*G348^2*H348,3)</f>
        <v>0</v>
      </c>
      <c r="J348" s="109"/>
      <c r="K348" s="110" t="n">
        <f aca="false">INT(IF(L348&gt;=10,J348*0.8,IF(L348&gt;=5,J348*0.9,J348)))</f>
        <v>0</v>
      </c>
      <c r="L348" s="109"/>
      <c r="M348" s="110" t="n">
        <f aca="false">ROUND(0.000007958*K348^2*L348,3)</f>
        <v>0</v>
      </c>
      <c r="N348" s="109"/>
      <c r="O348" s="110" t="n">
        <f aca="false">INT(IF(P348&gt;=10,N348*0.8,IF(P348&gt;=5,N348*0.9,N348)))</f>
        <v>0</v>
      </c>
      <c r="P348" s="109"/>
      <c r="Q348" s="110" t="n">
        <f aca="false">ROUND(0.000007958*O348^2*P348,3)</f>
        <v>0</v>
      </c>
      <c r="R348" s="109"/>
      <c r="S348" s="110" t="n">
        <f aca="false">INT(IF(T348&gt;=10,R348*0.8,IF(T348&gt;=5,R348*0.9,R348)))</f>
        <v>0</v>
      </c>
      <c r="T348" s="109"/>
      <c r="U348" s="110" t="n">
        <f aca="false">ROUND(0.000007958*S348^2*T348,3)</f>
        <v>0</v>
      </c>
      <c r="V348" s="109"/>
      <c r="W348" s="110" t="n">
        <f aca="false">INT(IF(X348&gt;=10,V348*0.8,IF(X348&gt;=5,V348*0.9,V348)))</f>
        <v>0</v>
      </c>
      <c r="X348" s="109"/>
      <c r="Y348" s="108" t="n">
        <f aca="false">ROUND(0.000007958*W348^2*X348,3)</f>
        <v>0</v>
      </c>
      <c r="Z348" s="111" t="n">
        <f aca="false">Y348+U348+Q348+M348+I348+E348</f>
        <v>0</v>
      </c>
    </row>
    <row r="349" customFormat="false" ht="12" hidden="false" customHeight="true" outlineLevel="0" collapsed="false">
      <c r="A349" s="108" t="n">
        <v>342</v>
      </c>
      <c r="B349" s="109"/>
      <c r="C349" s="110" t="n">
        <f aca="false">INT(IF(D349&gt;=10,B349*0.8,IF(D349&gt;=5,B349*0.9,B349)))</f>
        <v>0</v>
      </c>
      <c r="D349" s="109"/>
      <c r="E349" s="110" t="n">
        <f aca="false">ROUND(0.000007958*C349^2*D349,3)</f>
        <v>0</v>
      </c>
      <c r="F349" s="109"/>
      <c r="G349" s="110" t="n">
        <f aca="false">INT(IF(H349&gt;=10,F349*0.8,IF(H349&gt;=5,F349*0.9,F349)))</f>
        <v>0</v>
      </c>
      <c r="H349" s="109"/>
      <c r="I349" s="110" t="n">
        <f aca="false">ROUND(0.000007958*G349^2*H349,3)</f>
        <v>0</v>
      </c>
      <c r="J349" s="109"/>
      <c r="K349" s="110" t="n">
        <f aca="false">INT(IF(L349&gt;=10,J349*0.8,IF(L349&gt;=5,J349*0.9,J349)))</f>
        <v>0</v>
      </c>
      <c r="L349" s="109"/>
      <c r="M349" s="110" t="n">
        <f aca="false">ROUND(0.000007958*K349^2*L349,3)</f>
        <v>0</v>
      </c>
      <c r="N349" s="109"/>
      <c r="O349" s="110" t="n">
        <f aca="false">INT(IF(P349&gt;=10,N349*0.8,IF(P349&gt;=5,N349*0.9,N349)))</f>
        <v>0</v>
      </c>
      <c r="P349" s="109"/>
      <c r="Q349" s="110" t="n">
        <f aca="false">ROUND(0.000007958*O349^2*P349,3)</f>
        <v>0</v>
      </c>
      <c r="R349" s="109"/>
      <c r="S349" s="110" t="n">
        <f aca="false">INT(IF(T349&gt;=10,R349*0.8,IF(T349&gt;=5,R349*0.9,R349)))</f>
        <v>0</v>
      </c>
      <c r="T349" s="109"/>
      <c r="U349" s="110" t="n">
        <f aca="false">ROUND(0.000007958*S349^2*T349,3)</f>
        <v>0</v>
      </c>
      <c r="V349" s="109"/>
      <c r="W349" s="110" t="n">
        <f aca="false">INT(IF(X349&gt;=10,V349*0.8,IF(X349&gt;=5,V349*0.9,V349)))</f>
        <v>0</v>
      </c>
      <c r="X349" s="109"/>
      <c r="Y349" s="108" t="n">
        <f aca="false">ROUND(0.000007958*W349^2*X349,3)</f>
        <v>0</v>
      </c>
      <c r="Z349" s="111" t="n">
        <f aca="false">Y349+U349+Q349+M349+I349+E349</f>
        <v>0</v>
      </c>
    </row>
    <row r="350" customFormat="false" ht="12" hidden="false" customHeight="true" outlineLevel="0" collapsed="false">
      <c r="A350" s="108" t="n">
        <v>343</v>
      </c>
      <c r="B350" s="109"/>
      <c r="C350" s="110" t="n">
        <f aca="false">INT(IF(D350&gt;=10,B350*0.8,IF(D350&gt;=5,B350*0.9,B350)))</f>
        <v>0</v>
      </c>
      <c r="D350" s="109"/>
      <c r="E350" s="110" t="n">
        <f aca="false">ROUND(0.000007958*C350^2*D350,3)</f>
        <v>0</v>
      </c>
      <c r="F350" s="109"/>
      <c r="G350" s="110" t="n">
        <f aca="false">INT(IF(H350&gt;=10,F350*0.8,IF(H350&gt;=5,F350*0.9,F350)))</f>
        <v>0</v>
      </c>
      <c r="H350" s="109"/>
      <c r="I350" s="110" t="n">
        <f aca="false">ROUND(0.000007958*G350^2*H350,3)</f>
        <v>0</v>
      </c>
      <c r="J350" s="109"/>
      <c r="K350" s="110" t="n">
        <f aca="false">INT(IF(L350&gt;=10,J350*0.8,IF(L350&gt;=5,J350*0.9,J350)))</f>
        <v>0</v>
      </c>
      <c r="L350" s="109"/>
      <c r="M350" s="110" t="n">
        <f aca="false">ROUND(0.000007958*K350^2*L350,3)</f>
        <v>0</v>
      </c>
      <c r="N350" s="109"/>
      <c r="O350" s="110" t="n">
        <f aca="false">INT(IF(P350&gt;=10,N350*0.8,IF(P350&gt;=5,N350*0.9,N350)))</f>
        <v>0</v>
      </c>
      <c r="P350" s="109"/>
      <c r="Q350" s="110" t="n">
        <f aca="false">ROUND(0.000007958*O350^2*P350,3)</f>
        <v>0</v>
      </c>
      <c r="R350" s="109"/>
      <c r="S350" s="110" t="n">
        <f aca="false">INT(IF(T350&gt;=10,R350*0.8,IF(T350&gt;=5,R350*0.9,R350)))</f>
        <v>0</v>
      </c>
      <c r="T350" s="109"/>
      <c r="U350" s="110" t="n">
        <f aca="false">ROUND(0.000007958*S350^2*T350,3)</f>
        <v>0</v>
      </c>
      <c r="V350" s="109"/>
      <c r="W350" s="110" t="n">
        <f aca="false">INT(IF(X350&gt;=10,V350*0.8,IF(X350&gt;=5,V350*0.9,V350)))</f>
        <v>0</v>
      </c>
      <c r="X350" s="109"/>
      <c r="Y350" s="108" t="n">
        <f aca="false">ROUND(0.000007958*W350^2*X350,3)</f>
        <v>0</v>
      </c>
      <c r="Z350" s="111" t="n">
        <f aca="false">Y350+U350+Q350+M350+I350+E350</f>
        <v>0</v>
      </c>
    </row>
    <row r="351" customFormat="false" ht="12" hidden="false" customHeight="true" outlineLevel="0" collapsed="false">
      <c r="A351" s="108" t="n">
        <v>344</v>
      </c>
      <c r="B351" s="109"/>
      <c r="C351" s="110" t="n">
        <f aca="false">INT(IF(D351&gt;=10,B351*0.8,IF(D351&gt;=5,B351*0.9,B351)))</f>
        <v>0</v>
      </c>
      <c r="D351" s="109"/>
      <c r="E351" s="110" t="n">
        <f aca="false">ROUND(0.000007958*C351^2*D351,3)</f>
        <v>0</v>
      </c>
      <c r="F351" s="109"/>
      <c r="G351" s="110" t="n">
        <f aca="false">INT(IF(H351&gt;=10,F351*0.8,IF(H351&gt;=5,F351*0.9,F351)))</f>
        <v>0</v>
      </c>
      <c r="H351" s="109"/>
      <c r="I351" s="110" t="n">
        <f aca="false">ROUND(0.000007958*G351^2*H351,3)</f>
        <v>0</v>
      </c>
      <c r="J351" s="109"/>
      <c r="K351" s="110" t="n">
        <f aca="false">INT(IF(L351&gt;=10,J351*0.8,IF(L351&gt;=5,J351*0.9,J351)))</f>
        <v>0</v>
      </c>
      <c r="L351" s="109"/>
      <c r="M351" s="110" t="n">
        <f aca="false">ROUND(0.000007958*K351^2*L351,3)</f>
        <v>0</v>
      </c>
      <c r="N351" s="109"/>
      <c r="O351" s="110" t="n">
        <f aca="false">INT(IF(P351&gt;=10,N351*0.8,IF(P351&gt;=5,N351*0.9,N351)))</f>
        <v>0</v>
      </c>
      <c r="P351" s="109"/>
      <c r="Q351" s="110" t="n">
        <f aca="false">ROUND(0.000007958*O351^2*P351,3)</f>
        <v>0</v>
      </c>
      <c r="R351" s="109"/>
      <c r="S351" s="110" t="n">
        <f aca="false">INT(IF(T351&gt;=10,R351*0.8,IF(T351&gt;=5,R351*0.9,R351)))</f>
        <v>0</v>
      </c>
      <c r="T351" s="109"/>
      <c r="U351" s="110" t="n">
        <f aca="false">ROUND(0.000007958*S351^2*T351,3)</f>
        <v>0</v>
      </c>
      <c r="V351" s="109"/>
      <c r="W351" s="110" t="n">
        <f aca="false">INT(IF(X351&gt;=10,V351*0.8,IF(X351&gt;=5,V351*0.9,V351)))</f>
        <v>0</v>
      </c>
      <c r="X351" s="109"/>
      <c r="Y351" s="108" t="n">
        <f aca="false">ROUND(0.000007958*W351^2*X351,3)</f>
        <v>0</v>
      </c>
      <c r="Z351" s="111" t="n">
        <f aca="false">Y351+U351+Q351+M351+I351+E351</f>
        <v>0</v>
      </c>
    </row>
    <row r="352" customFormat="false" ht="12" hidden="false" customHeight="true" outlineLevel="0" collapsed="false">
      <c r="A352" s="108" t="n">
        <v>345</v>
      </c>
      <c r="B352" s="109"/>
      <c r="C352" s="110" t="n">
        <f aca="false">INT(IF(D352&gt;=10,B352*0.8,IF(D352&gt;=5,B352*0.9,B352)))</f>
        <v>0</v>
      </c>
      <c r="D352" s="109"/>
      <c r="E352" s="110" t="n">
        <f aca="false">ROUND(0.000007958*C352^2*D352,3)</f>
        <v>0</v>
      </c>
      <c r="F352" s="109"/>
      <c r="G352" s="110" t="n">
        <f aca="false">INT(IF(H352&gt;=10,F352*0.8,IF(H352&gt;=5,F352*0.9,F352)))</f>
        <v>0</v>
      </c>
      <c r="H352" s="109"/>
      <c r="I352" s="110" t="n">
        <f aca="false">ROUND(0.000007958*G352^2*H352,3)</f>
        <v>0</v>
      </c>
      <c r="J352" s="109"/>
      <c r="K352" s="110" t="n">
        <f aca="false">INT(IF(L352&gt;=10,J352*0.8,IF(L352&gt;=5,J352*0.9,J352)))</f>
        <v>0</v>
      </c>
      <c r="L352" s="109"/>
      <c r="M352" s="110" t="n">
        <f aca="false">ROUND(0.000007958*K352^2*L352,3)</f>
        <v>0</v>
      </c>
      <c r="N352" s="109"/>
      <c r="O352" s="110" t="n">
        <f aca="false">INT(IF(P352&gt;=10,N352*0.8,IF(P352&gt;=5,N352*0.9,N352)))</f>
        <v>0</v>
      </c>
      <c r="P352" s="109"/>
      <c r="Q352" s="110" t="n">
        <f aca="false">ROUND(0.000007958*O352^2*P352,3)</f>
        <v>0</v>
      </c>
      <c r="R352" s="109"/>
      <c r="S352" s="110" t="n">
        <f aca="false">INT(IF(T352&gt;=10,R352*0.8,IF(T352&gt;=5,R352*0.9,R352)))</f>
        <v>0</v>
      </c>
      <c r="T352" s="109"/>
      <c r="U352" s="110" t="n">
        <f aca="false">ROUND(0.000007958*S352^2*T352,3)</f>
        <v>0</v>
      </c>
      <c r="V352" s="109"/>
      <c r="W352" s="110" t="n">
        <f aca="false">INT(IF(X352&gt;=10,V352*0.8,IF(X352&gt;=5,V352*0.9,V352)))</f>
        <v>0</v>
      </c>
      <c r="X352" s="109"/>
      <c r="Y352" s="108" t="n">
        <f aca="false">ROUND(0.000007958*W352^2*X352,3)</f>
        <v>0</v>
      </c>
      <c r="Z352" s="111" t="n">
        <f aca="false">Y352+U352+Q352+M352+I352+E352</f>
        <v>0</v>
      </c>
    </row>
    <row r="353" customFormat="false" ht="12" hidden="false" customHeight="true" outlineLevel="0" collapsed="false">
      <c r="A353" s="108" t="n">
        <v>346</v>
      </c>
      <c r="B353" s="109"/>
      <c r="C353" s="110" t="n">
        <f aca="false">INT(IF(D353&gt;=10,B353*0.8,IF(D353&gt;=5,B353*0.9,B353)))</f>
        <v>0</v>
      </c>
      <c r="D353" s="109"/>
      <c r="E353" s="110" t="n">
        <f aca="false">ROUND(0.000007958*C353^2*D353,3)</f>
        <v>0</v>
      </c>
      <c r="F353" s="109"/>
      <c r="G353" s="110" t="n">
        <f aca="false">INT(IF(H353&gt;=10,F353*0.8,IF(H353&gt;=5,F353*0.9,F353)))</f>
        <v>0</v>
      </c>
      <c r="H353" s="109"/>
      <c r="I353" s="110" t="n">
        <f aca="false">ROUND(0.000007958*G353^2*H353,3)</f>
        <v>0</v>
      </c>
      <c r="J353" s="109"/>
      <c r="K353" s="110" t="n">
        <f aca="false">INT(IF(L353&gt;=10,J353*0.8,IF(L353&gt;=5,J353*0.9,J353)))</f>
        <v>0</v>
      </c>
      <c r="L353" s="109"/>
      <c r="M353" s="110" t="n">
        <f aca="false">ROUND(0.000007958*K353^2*L353,3)</f>
        <v>0</v>
      </c>
      <c r="N353" s="109"/>
      <c r="O353" s="110" t="n">
        <f aca="false">INT(IF(P353&gt;=10,N353*0.8,IF(P353&gt;=5,N353*0.9,N353)))</f>
        <v>0</v>
      </c>
      <c r="P353" s="109"/>
      <c r="Q353" s="110" t="n">
        <f aca="false">ROUND(0.000007958*O353^2*P353,3)</f>
        <v>0</v>
      </c>
      <c r="R353" s="109"/>
      <c r="S353" s="110" t="n">
        <f aca="false">INT(IF(T353&gt;=10,R353*0.8,IF(T353&gt;=5,R353*0.9,R353)))</f>
        <v>0</v>
      </c>
      <c r="T353" s="109"/>
      <c r="U353" s="110" t="n">
        <f aca="false">ROUND(0.000007958*S353^2*T353,3)</f>
        <v>0</v>
      </c>
      <c r="V353" s="109"/>
      <c r="W353" s="110" t="n">
        <f aca="false">INT(IF(X353&gt;=10,V353*0.8,IF(X353&gt;=5,V353*0.9,V353)))</f>
        <v>0</v>
      </c>
      <c r="X353" s="109"/>
      <c r="Y353" s="108" t="n">
        <f aca="false">ROUND(0.000007958*W353^2*X353,3)</f>
        <v>0</v>
      </c>
      <c r="Z353" s="111" t="n">
        <f aca="false">Y353+U353+Q353+M353+I353+E353</f>
        <v>0</v>
      </c>
    </row>
    <row r="354" customFormat="false" ht="12" hidden="false" customHeight="true" outlineLevel="0" collapsed="false">
      <c r="A354" s="108" t="n">
        <v>347</v>
      </c>
      <c r="B354" s="109"/>
      <c r="C354" s="110" t="n">
        <f aca="false">INT(IF(D354&gt;=10,B354*0.8,IF(D354&gt;=5,B354*0.9,B354)))</f>
        <v>0</v>
      </c>
      <c r="D354" s="109"/>
      <c r="E354" s="110" t="n">
        <f aca="false">ROUND(0.000007958*C354^2*D354,3)</f>
        <v>0</v>
      </c>
      <c r="F354" s="109"/>
      <c r="G354" s="110" t="n">
        <f aca="false">INT(IF(H354&gt;=10,F354*0.8,IF(H354&gt;=5,F354*0.9,F354)))</f>
        <v>0</v>
      </c>
      <c r="H354" s="109"/>
      <c r="I354" s="110" t="n">
        <f aca="false">ROUND(0.000007958*G354^2*H354,3)</f>
        <v>0</v>
      </c>
      <c r="J354" s="109"/>
      <c r="K354" s="110" t="n">
        <f aca="false">INT(IF(L354&gt;=10,J354*0.8,IF(L354&gt;=5,J354*0.9,J354)))</f>
        <v>0</v>
      </c>
      <c r="L354" s="109"/>
      <c r="M354" s="110" t="n">
        <f aca="false">ROUND(0.000007958*K354^2*L354,3)</f>
        <v>0</v>
      </c>
      <c r="N354" s="109"/>
      <c r="O354" s="110" t="n">
        <f aca="false">INT(IF(P354&gt;=10,N354*0.8,IF(P354&gt;=5,N354*0.9,N354)))</f>
        <v>0</v>
      </c>
      <c r="P354" s="109"/>
      <c r="Q354" s="110" t="n">
        <f aca="false">ROUND(0.000007958*O354^2*P354,3)</f>
        <v>0</v>
      </c>
      <c r="R354" s="109"/>
      <c r="S354" s="110" t="n">
        <f aca="false">INT(IF(T354&gt;=10,R354*0.8,IF(T354&gt;=5,R354*0.9,R354)))</f>
        <v>0</v>
      </c>
      <c r="T354" s="109"/>
      <c r="U354" s="110" t="n">
        <f aca="false">ROUND(0.000007958*S354^2*T354,3)</f>
        <v>0</v>
      </c>
      <c r="V354" s="109"/>
      <c r="W354" s="110" t="n">
        <f aca="false">INT(IF(X354&gt;=10,V354*0.8,IF(X354&gt;=5,V354*0.9,V354)))</f>
        <v>0</v>
      </c>
      <c r="X354" s="109"/>
      <c r="Y354" s="108" t="n">
        <f aca="false">ROUND(0.000007958*W354^2*X354,3)</f>
        <v>0</v>
      </c>
      <c r="Z354" s="111" t="n">
        <f aca="false">Y354+U354+Q354+M354+I354+E354</f>
        <v>0</v>
      </c>
    </row>
    <row r="355" customFormat="false" ht="12" hidden="false" customHeight="true" outlineLevel="0" collapsed="false">
      <c r="A355" s="108" t="n">
        <v>348</v>
      </c>
      <c r="B355" s="109"/>
      <c r="C355" s="110" t="n">
        <f aca="false">INT(IF(D355&gt;=10,B355*0.8,IF(D355&gt;=5,B355*0.9,B355)))</f>
        <v>0</v>
      </c>
      <c r="D355" s="109"/>
      <c r="E355" s="110" t="n">
        <f aca="false">ROUND(0.000007958*C355^2*D355,3)</f>
        <v>0</v>
      </c>
      <c r="F355" s="109"/>
      <c r="G355" s="110" t="n">
        <f aca="false">INT(IF(H355&gt;=10,F355*0.8,IF(H355&gt;=5,F355*0.9,F355)))</f>
        <v>0</v>
      </c>
      <c r="H355" s="109"/>
      <c r="I355" s="110" t="n">
        <f aca="false">ROUND(0.000007958*G355^2*H355,3)</f>
        <v>0</v>
      </c>
      <c r="J355" s="109"/>
      <c r="K355" s="110" t="n">
        <f aca="false">INT(IF(L355&gt;=10,J355*0.8,IF(L355&gt;=5,J355*0.9,J355)))</f>
        <v>0</v>
      </c>
      <c r="L355" s="109"/>
      <c r="M355" s="110" t="n">
        <f aca="false">ROUND(0.000007958*K355^2*L355,3)</f>
        <v>0</v>
      </c>
      <c r="N355" s="109"/>
      <c r="O355" s="110" t="n">
        <f aca="false">INT(IF(P355&gt;=10,N355*0.8,IF(P355&gt;=5,N355*0.9,N355)))</f>
        <v>0</v>
      </c>
      <c r="P355" s="109"/>
      <c r="Q355" s="110" t="n">
        <f aca="false">ROUND(0.000007958*O355^2*P355,3)</f>
        <v>0</v>
      </c>
      <c r="R355" s="109"/>
      <c r="S355" s="110" t="n">
        <f aca="false">INT(IF(T355&gt;=10,R355*0.8,IF(T355&gt;=5,R355*0.9,R355)))</f>
        <v>0</v>
      </c>
      <c r="T355" s="109"/>
      <c r="U355" s="110" t="n">
        <f aca="false">ROUND(0.000007958*S355^2*T355,3)</f>
        <v>0</v>
      </c>
      <c r="V355" s="109"/>
      <c r="W355" s="110" t="n">
        <f aca="false">INT(IF(X355&gt;=10,V355*0.8,IF(X355&gt;=5,V355*0.9,V355)))</f>
        <v>0</v>
      </c>
      <c r="X355" s="109"/>
      <c r="Y355" s="108" t="n">
        <f aca="false">ROUND(0.000007958*W355^2*X355,3)</f>
        <v>0</v>
      </c>
      <c r="Z355" s="111" t="n">
        <f aca="false">Y355+U355+Q355+M355+I355+E355</f>
        <v>0</v>
      </c>
    </row>
    <row r="356" customFormat="false" ht="12" hidden="false" customHeight="true" outlineLevel="0" collapsed="false">
      <c r="A356" s="108" t="n">
        <v>349</v>
      </c>
      <c r="B356" s="109"/>
      <c r="C356" s="110" t="n">
        <f aca="false">INT(IF(D356&gt;=10,B356*0.8,IF(D356&gt;=5,B356*0.9,B356)))</f>
        <v>0</v>
      </c>
      <c r="D356" s="109"/>
      <c r="E356" s="110" t="n">
        <f aca="false">ROUND(0.000007958*C356^2*D356,3)</f>
        <v>0</v>
      </c>
      <c r="F356" s="109"/>
      <c r="G356" s="110" t="n">
        <f aca="false">INT(IF(H356&gt;=10,F356*0.8,IF(H356&gt;=5,F356*0.9,F356)))</f>
        <v>0</v>
      </c>
      <c r="H356" s="109"/>
      <c r="I356" s="110" t="n">
        <f aca="false">ROUND(0.000007958*G356^2*H356,3)</f>
        <v>0</v>
      </c>
      <c r="J356" s="109"/>
      <c r="K356" s="110" t="n">
        <f aca="false">INT(IF(L356&gt;=10,J356*0.8,IF(L356&gt;=5,J356*0.9,J356)))</f>
        <v>0</v>
      </c>
      <c r="L356" s="109"/>
      <c r="M356" s="110" t="n">
        <f aca="false">ROUND(0.000007958*K356^2*L356,3)</f>
        <v>0</v>
      </c>
      <c r="N356" s="109"/>
      <c r="O356" s="110" t="n">
        <f aca="false">INT(IF(P356&gt;=10,N356*0.8,IF(P356&gt;=5,N356*0.9,N356)))</f>
        <v>0</v>
      </c>
      <c r="P356" s="109"/>
      <c r="Q356" s="110" t="n">
        <f aca="false">ROUND(0.000007958*O356^2*P356,3)</f>
        <v>0</v>
      </c>
      <c r="R356" s="109"/>
      <c r="S356" s="110" t="n">
        <f aca="false">INT(IF(T356&gt;=10,R356*0.8,IF(T356&gt;=5,R356*0.9,R356)))</f>
        <v>0</v>
      </c>
      <c r="T356" s="109"/>
      <c r="U356" s="110" t="n">
        <f aca="false">ROUND(0.000007958*S356^2*T356,3)</f>
        <v>0</v>
      </c>
      <c r="V356" s="109"/>
      <c r="W356" s="110" t="n">
        <f aca="false">INT(IF(X356&gt;=10,V356*0.8,IF(X356&gt;=5,V356*0.9,V356)))</f>
        <v>0</v>
      </c>
      <c r="X356" s="109"/>
      <c r="Y356" s="108" t="n">
        <f aca="false">ROUND(0.000007958*W356^2*X356,3)</f>
        <v>0</v>
      </c>
      <c r="Z356" s="111" t="n">
        <f aca="false">Y356+U356+Q356+M356+I356+E356</f>
        <v>0</v>
      </c>
    </row>
    <row r="357" customFormat="false" ht="12" hidden="false" customHeight="true" outlineLevel="0" collapsed="false">
      <c r="A357" s="108" t="n">
        <v>350</v>
      </c>
      <c r="B357" s="109"/>
      <c r="C357" s="110" t="n">
        <f aca="false">INT(IF(D357&gt;=10,B357*0.8,IF(D357&gt;=5,B357*0.9,B357)))</f>
        <v>0</v>
      </c>
      <c r="D357" s="109"/>
      <c r="E357" s="110" t="n">
        <f aca="false">ROUND(0.000007958*C357^2*D357,3)</f>
        <v>0</v>
      </c>
      <c r="F357" s="109"/>
      <c r="G357" s="110" t="n">
        <f aca="false">INT(IF(H357&gt;=10,F357*0.8,IF(H357&gt;=5,F357*0.9,F357)))</f>
        <v>0</v>
      </c>
      <c r="H357" s="109"/>
      <c r="I357" s="110" t="n">
        <f aca="false">ROUND(0.000007958*G357^2*H357,3)</f>
        <v>0</v>
      </c>
      <c r="J357" s="109"/>
      <c r="K357" s="110" t="n">
        <f aca="false">INT(IF(L357&gt;=10,J357*0.8,IF(L357&gt;=5,J357*0.9,J357)))</f>
        <v>0</v>
      </c>
      <c r="L357" s="109"/>
      <c r="M357" s="110" t="n">
        <f aca="false">ROUND(0.000007958*K357^2*L357,3)</f>
        <v>0</v>
      </c>
      <c r="N357" s="109"/>
      <c r="O357" s="110" t="n">
        <f aca="false">INT(IF(P357&gt;=10,N357*0.8,IF(P357&gt;=5,N357*0.9,N357)))</f>
        <v>0</v>
      </c>
      <c r="P357" s="109"/>
      <c r="Q357" s="110" t="n">
        <f aca="false">ROUND(0.000007958*O357^2*P357,3)</f>
        <v>0</v>
      </c>
      <c r="R357" s="109"/>
      <c r="S357" s="110" t="n">
        <f aca="false">INT(IF(T357&gt;=10,R357*0.8,IF(T357&gt;=5,R357*0.9,R357)))</f>
        <v>0</v>
      </c>
      <c r="T357" s="109"/>
      <c r="U357" s="110" t="n">
        <f aca="false">ROUND(0.000007958*S357^2*T357,3)</f>
        <v>0</v>
      </c>
      <c r="V357" s="109"/>
      <c r="W357" s="110" t="n">
        <f aca="false">INT(IF(X357&gt;=10,V357*0.8,IF(X357&gt;=5,V357*0.9,V357)))</f>
        <v>0</v>
      </c>
      <c r="X357" s="109"/>
      <c r="Y357" s="108" t="n">
        <f aca="false">ROUND(0.000007958*W357^2*X357,3)</f>
        <v>0</v>
      </c>
      <c r="Z357" s="111" t="n">
        <f aca="false">Y357+U357+Q357+M357+I357+E357</f>
        <v>0</v>
      </c>
    </row>
    <row r="358" customFormat="false" ht="12" hidden="false" customHeight="true" outlineLevel="0" collapsed="false">
      <c r="A358" s="108" t="n">
        <v>351</v>
      </c>
      <c r="B358" s="109"/>
      <c r="C358" s="110" t="n">
        <f aca="false">INT(IF(D358&gt;=10,B358*0.8,IF(D358&gt;=5,B358*0.9,B358)))</f>
        <v>0</v>
      </c>
      <c r="D358" s="109"/>
      <c r="E358" s="110" t="n">
        <f aca="false">ROUND(0.000007958*C358^2*D358,3)</f>
        <v>0</v>
      </c>
      <c r="F358" s="109"/>
      <c r="G358" s="110" t="n">
        <f aca="false">INT(IF(H358&gt;=10,F358*0.8,IF(H358&gt;=5,F358*0.9,F358)))</f>
        <v>0</v>
      </c>
      <c r="H358" s="109"/>
      <c r="I358" s="110" t="n">
        <f aca="false">ROUND(0.000007958*G358^2*H358,3)</f>
        <v>0</v>
      </c>
      <c r="J358" s="109"/>
      <c r="K358" s="110" t="n">
        <f aca="false">INT(IF(L358&gt;=10,J358*0.8,IF(L358&gt;=5,J358*0.9,J358)))</f>
        <v>0</v>
      </c>
      <c r="L358" s="109"/>
      <c r="M358" s="110" t="n">
        <f aca="false">ROUND(0.000007958*K358^2*L358,3)</f>
        <v>0</v>
      </c>
      <c r="N358" s="109"/>
      <c r="O358" s="110" t="n">
        <f aca="false">INT(IF(P358&gt;=10,N358*0.8,IF(P358&gt;=5,N358*0.9,N358)))</f>
        <v>0</v>
      </c>
      <c r="P358" s="109"/>
      <c r="Q358" s="110" t="n">
        <f aca="false">ROUND(0.000007958*O358^2*P358,3)</f>
        <v>0</v>
      </c>
      <c r="R358" s="109"/>
      <c r="S358" s="110" t="n">
        <f aca="false">INT(IF(T358&gt;=10,R358*0.8,IF(T358&gt;=5,R358*0.9,R358)))</f>
        <v>0</v>
      </c>
      <c r="T358" s="109"/>
      <c r="U358" s="110" t="n">
        <f aca="false">ROUND(0.000007958*S358^2*T358,3)</f>
        <v>0</v>
      </c>
      <c r="V358" s="109"/>
      <c r="W358" s="110" t="n">
        <f aca="false">INT(IF(X358&gt;=10,V358*0.8,IF(X358&gt;=5,V358*0.9,V358)))</f>
        <v>0</v>
      </c>
      <c r="X358" s="109"/>
      <c r="Y358" s="108" t="n">
        <f aca="false">ROUND(0.000007958*W358^2*X358,3)</f>
        <v>0</v>
      </c>
      <c r="Z358" s="111" t="n">
        <f aca="false">Y358+U358+Q358+M358+I358+E358</f>
        <v>0</v>
      </c>
    </row>
    <row r="359" customFormat="false" ht="12" hidden="false" customHeight="true" outlineLevel="0" collapsed="false">
      <c r="A359" s="108" t="n">
        <v>352</v>
      </c>
      <c r="B359" s="109"/>
      <c r="C359" s="110" t="n">
        <f aca="false">INT(IF(D359&gt;=10,B359*0.8,IF(D359&gt;=5,B359*0.9,B359)))</f>
        <v>0</v>
      </c>
      <c r="D359" s="109"/>
      <c r="E359" s="110" t="n">
        <f aca="false">ROUND(0.000007958*C359^2*D359,3)</f>
        <v>0</v>
      </c>
      <c r="F359" s="109"/>
      <c r="G359" s="110" t="n">
        <f aca="false">INT(IF(H359&gt;=10,F359*0.8,IF(H359&gt;=5,F359*0.9,F359)))</f>
        <v>0</v>
      </c>
      <c r="H359" s="109"/>
      <c r="I359" s="110" t="n">
        <f aca="false">ROUND(0.000007958*G359^2*H359,3)</f>
        <v>0</v>
      </c>
      <c r="J359" s="109"/>
      <c r="K359" s="110" t="n">
        <f aca="false">INT(IF(L359&gt;=10,J359*0.8,IF(L359&gt;=5,J359*0.9,J359)))</f>
        <v>0</v>
      </c>
      <c r="L359" s="109"/>
      <c r="M359" s="110" t="n">
        <f aca="false">ROUND(0.000007958*K359^2*L359,3)</f>
        <v>0</v>
      </c>
      <c r="N359" s="109"/>
      <c r="O359" s="110" t="n">
        <f aca="false">INT(IF(P359&gt;=10,N359*0.8,IF(P359&gt;=5,N359*0.9,N359)))</f>
        <v>0</v>
      </c>
      <c r="P359" s="109"/>
      <c r="Q359" s="110" t="n">
        <f aca="false">ROUND(0.000007958*O359^2*P359,3)</f>
        <v>0</v>
      </c>
      <c r="R359" s="109"/>
      <c r="S359" s="110" t="n">
        <f aca="false">INT(IF(T359&gt;=10,R359*0.8,IF(T359&gt;=5,R359*0.9,R359)))</f>
        <v>0</v>
      </c>
      <c r="T359" s="109"/>
      <c r="U359" s="110" t="n">
        <f aca="false">ROUND(0.000007958*S359^2*T359,3)</f>
        <v>0</v>
      </c>
      <c r="V359" s="109"/>
      <c r="W359" s="110" t="n">
        <f aca="false">INT(IF(X359&gt;=10,V359*0.8,IF(X359&gt;=5,V359*0.9,V359)))</f>
        <v>0</v>
      </c>
      <c r="X359" s="109"/>
      <c r="Y359" s="108" t="n">
        <f aca="false">ROUND(0.000007958*W359^2*X359,3)</f>
        <v>0</v>
      </c>
      <c r="Z359" s="111" t="n">
        <f aca="false">Y359+U359+Q359+M359+I359+E359</f>
        <v>0</v>
      </c>
    </row>
    <row r="360" customFormat="false" ht="12" hidden="false" customHeight="true" outlineLevel="0" collapsed="false">
      <c r="A360" s="108" t="n">
        <v>353</v>
      </c>
      <c r="B360" s="109"/>
      <c r="C360" s="110" t="n">
        <f aca="false">INT(IF(D360&gt;=10,B360*0.8,IF(D360&gt;=5,B360*0.9,B360)))</f>
        <v>0</v>
      </c>
      <c r="D360" s="109"/>
      <c r="E360" s="110" t="n">
        <f aca="false">ROUND(0.000007958*C360^2*D360,3)</f>
        <v>0</v>
      </c>
      <c r="F360" s="109"/>
      <c r="G360" s="110" t="n">
        <f aca="false">INT(IF(H360&gt;=10,F360*0.8,IF(H360&gt;=5,F360*0.9,F360)))</f>
        <v>0</v>
      </c>
      <c r="H360" s="109"/>
      <c r="I360" s="110" t="n">
        <f aca="false">ROUND(0.000007958*G360^2*H360,3)</f>
        <v>0</v>
      </c>
      <c r="J360" s="109"/>
      <c r="K360" s="110" t="n">
        <f aca="false">INT(IF(L360&gt;=10,J360*0.8,IF(L360&gt;=5,J360*0.9,J360)))</f>
        <v>0</v>
      </c>
      <c r="L360" s="109"/>
      <c r="M360" s="110" t="n">
        <f aca="false">ROUND(0.000007958*K360^2*L360,3)</f>
        <v>0</v>
      </c>
      <c r="N360" s="109"/>
      <c r="O360" s="110" t="n">
        <f aca="false">INT(IF(P360&gt;=10,N360*0.8,IF(P360&gt;=5,N360*0.9,N360)))</f>
        <v>0</v>
      </c>
      <c r="P360" s="109"/>
      <c r="Q360" s="110" t="n">
        <f aca="false">ROUND(0.000007958*O360^2*P360,3)</f>
        <v>0</v>
      </c>
      <c r="R360" s="109"/>
      <c r="S360" s="110" t="n">
        <f aca="false">INT(IF(T360&gt;=10,R360*0.8,IF(T360&gt;=5,R360*0.9,R360)))</f>
        <v>0</v>
      </c>
      <c r="T360" s="109"/>
      <c r="U360" s="110" t="n">
        <f aca="false">ROUND(0.000007958*S360^2*T360,3)</f>
        <v>0</v>
      </c>
      <c r="V360" s="109"/>
      <c r="W360" s="110" t="n">
        <f aca="false">INT(IF(X360&gt;=10,V360*0.8,IF(X360&gt;=5,V360*0.9,V360)))</f>
        <v>0</v>
      </c>
      <c r="X360" s="109"/>
      <c r="Y360" s="108" t="n">
        <f aca="false">ROUND(0.000007958*W360^2*X360,3)</f>
        <v>0</v>
      </c>
      <c r="Z360" s="111" t="n">
        <f aca="false">Y360+U360+Q360+M360+I360+E360</f>
        <v>0</v>
      </c>
    </row>
    <row r="361" customFormat="false" ht="12" hidden="false" customHeight="true" outlineLevel="0" collapsed="false">
      <c r="A361" s="108" t="n">
        <v>354</v>
      </c>
      <c r="B361" s="109"/>
      <c r="C361" s="110" t="n">
        <f aca="false">INT(IF(D361&gt;=10,B361*0.8,IF(D361&gt;=5,B361*0.9,B361)))</f>
        <v>0</v>
      </c>
      <c r="D361" s="109"/>
      <c r="E361" s="110" t="n">
        <f aca="false">ROUND(0.000007958*C361^2*D361,3)</f>
        <v>0</v>
      </c>
      <c r="F361" s="109"/>
      <c r="G361" s="110" t="n">
        <f aca="false">INT(IF(H361&gt;=10,F361*0.8,IF(H361&gt;=5,F361*0.9,F361)))</f>
        <v>0</v>
      </c>
      <c r="H361" s="109"/>
      <c r="I361" s="110" t="n">
        <f aca="false">ROUND(0.000007958*G361^2*H361,3)</f>
        <v>0</v>
      </c>
      <c r="J361" s="109"/>
      <c r="K361" s="110" t="n">
        <f aca="false">INT(IF(L361&gt;=10,J361*0.8,IF(L361&gt;=5,J361*0.9,J361)))</f>
        <v>0</v>
      </c>
      <c r="L361" s="109"/>
      <c r="M361" s="110" t="n">
        <f aca="false">ROUND(0.000007958*K361^2*L361,3)</f>
        <v>0</v>
      </c>
      <c r="N361" s="109"/>
      <c r="O361" s="110" t="n">
        <f aca="false">INT(IF(P361&gt;=10,N361*0.8,IF(P361&gt;=5,N361*0.9,N361)))</f>
        <v>0</v>
      </c>
      <c r="P361" s="109"/>
      <c r="Q361" s="110" t="n">
        <f aca="false">ROUND(0.000007958*O361^2*P361,3)</f>
        <v>0</v>
      </c>
      <c r="R361" s="109"/>
      <c r="S361" s="110" t="n">
        <f aca="false">INT(IF(T361&gt;=10,R361*0.8,IF(T361&gt;=5,R361*0.9,R361)))</f>
        <v>0</v>
      </c>
      <c r="T361" s="109"/>
      <c r="U361" s="110" t="n">
        <f aca="false">ROUND(0.000007958*S361^2*T361,3)</f>
        <v>0</v>
      </c>
      <c r="V361" s="109"/>
      <c r="W361" s="110" t="n">
        <f aca="false">INT(IF(X361&gt;=10,V361*0.8,IF(X361&gt;=5,V361*0.9,V361)))</f>
        <v>0</v>
      </c>
      <c r="X361" s="109"/>
      <c r="Y361" s="108" t="n">
        <f aca="false">ROUND(0.000007958*W361^2*X361,3)</f>
        <v>0</v>
      </c>
      <c r="Z361" s="111" t="n">
        <f aca="false">Y361+U361+Q361+M361+I361+E361</f>
        <v>0</v>
      </c>
    </row>
    <row r="362" customFormat="false" ht="12" hidden="false" customHeight="true" outlineLevel="0" collapsed="false">
      <c r="A362" s="108" t="n">
        <v>355</v>
      </c>
      <c r="B362" s="109"/>
      <c r="C362" s="110" t="n">
        <f aca="false">INT(IF(D362&gt;=10,B362*0.8,IF(D362&gt;=5,B362*0.9,B362)))</f>
        <v>0</v>
      </c>
      <c r="D362" s="109"/>
      <c r="E362" s="110" t="n">
        <f aca="false">ROUND(0.000007958*C362^2*D362,3)</f>
        <v>0</v>
      </c>
      <c r="F362" s="109"/>
      <c r="G362" s="110" t="n">
        <f aca="false">INT(IF(H362&gt;=10,F362*0.8,IF(H362&gt;=5,F362*0.9,F362)))</f>
        <v>0</v>
      </c>
      <c r="H362" s="109"/>
      <c r="I362" s="110" t="n">
        <f aca="false">ROUND(0.000007958*G362^2*H362,3)</f>
        <v>0</v>
      </c>
      <c r="J362" s="109"/>
      <c r="K362" s="110" t="n">
        <f aca="false">INT(IF(L362&gt;=10,J362*0.8,IF(L362&gt;=5,J362*0.9,J362)))</f>
        <v>0</v>
      </c>
      <c r="L362" s="109"/>
      <c r="M362" s="110" t="n">
        <f aca="false">ROUND(0.000007958*K362^2*L362,3)</f>
        <v>0</v>
      </c>
      <c r="N362" s="109"/>
      <c r="O362" s="110" t="n">
        <f aca="false">INT(IF(P362&gt;=10,N362*0.8,IF(P362&gt;=5,N362*0.9,N362)))</f>
        <v>0</v>
      </c>
      <c r="P362" s="109"/>
      <c r="Q362" s="110" t="n">
        <f aca="false">ROUND(0.000007958*O362^2*P362,3)</f>
        <v>0</v>
      </c>
      <c r="R362" s="109"/>
      <c r="S362" s="110" t="n">
        <f aca="false">INT(IF(T362&gt;=10,R362*0.8,IF(T362&gt;=5,R362*0.9,R362)))</f>
        <v>0</v>
      </c>
      <c r="T362" s="109"/>
      <c r="U362" s="110" t="n">
        <f aca="false">ROUND(0.000007958*S362^2*T362,3)</f>
        <v>0</v>
      </c>
      <c r="V362" s="109"/>
      <c r="W362" s="110" t="n">
        <f aca="false">INT(IF(X362&gt;=10,V362*0.8,IF(X362&gt;=5,V362*0.9,V362)))</f>
        <v>0</v>
      </c>
      <c r="X362" s="109"/>
      <c r="Y362" s="108" t="n">
        <f aca="false">ROUND(0.000007958*W362^2*X362,3)</f>
        <v>0</v>
      </c>
      <c r="Z362" s="111" t="n">
        <f aca="false">Y362+U362+Q362+M362+I362+E362</f>
        <v>0</v>
      </c>
    </row>
    <row r="363" customFormat="false" ht="12" hidden="false" customHeight="true" outlineLevel="0" collapsed="false">
      <c r="A363" s="108" t="n">
        <v>356</v>
      </c>
      <c r="B363" s="109"/>
      <c r="C363" s="110" t="n">
        <f aca="false">INT(IF(D363&gt;=10,B363*0.8,IF(D363&gt;=5,B363*0.9,B363)))</f>
        <v>0</v>
      </c>
      <c r="D363" s="109"/>
      <c r="E363" s="110" t="n">
        <f aca="false">ROUND(0.000007958*C363^2*D363,3)</f>
        <v>0</v>
      </c>
      <c r="F363" s="109"/>
      <c r="G363" s="110" t="n">
        <f aca="false">INT(IF(H363&gt;=10,F363*0.8,IF(H363&gt;=5,F363*0.9,F363)))</f>
        <v>0</v>
      </c>
      <c r="H363" s="109"/>
      <c r="I363" s="110" t="n">
        <f aca="false">ROUND(0.000007958*G363^2*H363,3)</f>
        <v>0</v>
      </c>
      <c r="J363" s="109"/>
      <c r="K363" s="110" t="n">
        <f aca="false">INT(IF(L363&gt;=10,J363*0.8,IF(L363&gt;=5,J363*0.9,J363)))</f>
        <v>0</v>
      </c>
      <c r="L363" s="109"/>
      <c r="M363" s="110" t="n">
        <f aca="false">ROUND(0.000007958*K363^2*L363,3)</f>
        <v>0</v>
      </c>
      <c r="N363" s="109"/>
      <c r="O363" s="110" t="n">
        <f aca="false">INT(IF(P363&gt;=10,N363*0.8,IF(P363&gt;=5,N363*0.9,N363)))</f>
        <v>0</v>
      </c>
      <c r="P363" s="109"/>
      <c r="Q363" s="110" t="n">
        <f aca="false">ROUND(0.000007958*O363^2*P363,3)</f>
        <v>0</v>
      </c>
      <c r="R363" s="109"/>
      <c r="S363" s="110" t="n">
        <f aca="false">INT(IF(T363&gt;=10,R363*0.8,IF(T363&gt;=5,R363*0.9,R363)))</f>
        <v>0</v>
      </c>
      <c r="T363" s="109"/>
      <c r="U363" s="110" t="n">
        <f aca="false">ROUND(0.000007958*S363^2*T363,3)</f>
        <v>0</v>
      </c>
      <c r="V363" s="109"/>
      <c r="W363" s="110" t="n">
        <f aca="false">INT(IF(X363&gt;=10,V363*0.8,IF(X363&gt;=5,V363*0.9,V363)))</f>
        <v>0</v>
      </c>
      <c r="X363" s="109"/>
      <c r="Y363" s="108" t="n">
        <f aca="false">ROUND(0.000007958*W363^2*X363,3)</f>
        <v>0</v>
      </c>
      <c r="Z363" s="111" t="n">
        <f aca="false">Y363+U363+Q363+M363+I363+E363</f>
        <v>0</v>
      </c>
    </row>
    <row r="364" customFormat="false" ht="12" hidden="false" customHeight="true" outlineLevel="0" collapsed="false">
      <c r="A364" s="108" t="n">
        <v>357</v>
      </c>
      <c r="B364" s="109"/>
      <c r="C364" s="110" t="n">
        <f aca="false">INT(IF(D364&gt;=10,B364*0.8,IF(D364&gt;=5,B364*0.9,B364)))</f>
        <v>0</v>
      </c>
      <c r="D364" s="109"/>
      <c r="E364" s="110" t="n">
        <f aca="false">ROUND(0.000007958*C364^2*D364,3)</f>
        <v>0</v>
      </c>
      <c r="F364" s="109"/>
      <c r="G364" s="110" t="n">
        <f aca="false">INT(IF(H364&gt;=10,F364*0.8,IF(H364&gt;=5,F364*0.9,F364)))</f>
        <v>0</v>
      </c>
      <c r="H364" s="109"/>
      <c r="I364" s="110" t="n">
        <f aca="false">ROUND(0.000007958*G364^2*H364,3)</f>
        <v>0</v>
      </c>
      <c r="J364" s="109"/>
      <c r="K364" s="110" t="n">
        <f aca="false">INT(IF(L364&gt;=10,J364*0.8,IF(L364&gt;=5,J364*0.9,J364)))</f>
        <v>0</v>
      </c>
      <c r="L364" s="109"/>
      <c r="M364" s="110" t="n">
        <f aca="false">ROUND(0.000007958*K364^2*L364,3)</f>
        <v>0</v>
      </c>
      <c r="N364" s="109"/>
      <c r="O364" s="110" t="n">
        <f aca="false">INT(IF(P364&gt;=10,N364*0.8,IF(P364&gt;=5,N364*0.9,N364)))</f>
        <v>0</v>
      </c>
      <c r="P364" s="109"/>
      <c r="Q364" s="110" t="n">
        <f aca="false">ROUND(0.000007958*O364^2*P364,3)</f>
        <v>0</v>
      </c>
      <c r="R364" s="109"/>
      <c r="S364" s="110" t="n">
        <f aca="false">INT(IF(T364&gt;=10,R364*0.8,IF(T364&gt;=5,R364*0.9,R364)))</f>
        <v>0</v>
      </c>
      <c r="T364" s="109"/>
      <c r="U364" s="110" t="n">
        <f aca="false">ROUND(0.000007958*S364^2*T364,3)</f>
        <v>0</v>
      </c>
      <c r="V364" s="109"/>
      <c r="W364" s="110" t="n">
        <f aca="false">INT(IF(X364&gt;=10,V364*0.8,IF(X364&gt;=5,V364*0.9,V364)))</f>
        <v>0</v>
      </c>
      <c r="X364" s="109"/>
      <c r="Y364" s="108" t="n">
        <f aca="false">ROUND(0.000007958*W364^2*X364,3)</f>
        <v>0</v>
      </c>
      <c r="Z364" s="111" t="n">
        <f aca="false">Y364+U364+Q364+M364+I364+E364</f>
        <v>0</v>
      </c>
    </row>
    <row r="365" customFormat="false" ht="12" hidden="false" customHeight="true" outlineLevel="0" collapsed="false">
      <c r="A365" s="108" t="n">
        <v>358</v>
      </c>
      <c r="B365" s="109"/>
      <c r="C365" s="110" t="n">
        <f aca="false">INT(IF(D365&gt;=10,B365*0.8,IF(D365&gt;=5,B365*0.9,B365)))</f>
        <v>0</v>
      </c>
      <c r="D365" s="109"/>
      <c r="E365" s="110" t="n">
        <f aca="false">ROUND(0.000007958*C365^2*D365,3)</f>
        <v>0</v>
      </c>
      <c r="F365" s="109"/>
      <c r="G365" s="110" t="n">
        <f aca="false">INT(IF(H365&gt;=10,F365*0.8,IF(H365&gt;=5,F365*0.9,F365)))</f>
        <v>0</v>
      </c>
      <c r="H365" s="109"/>
      <c r="I365" s="110" t="n">
        <f aca="false">ROUND(0.000007958*G365^2*H365,3)</f>
        <v>0</v>
      </c>
      <c r="J365" s="109"/>
      <c r="K365" s="110" t="n">
        <f aca="false">INT(IF(L365&gt;=10,J365*0.8,IF(L365&gt;=5,J365*0.9,J365)))</f>
        <v>0</v>
      </c>
      <c r="L365" s="109"/>
      <c r="M365" s="110" t="n">
        <f aca="false">ROUND(0.000007958*K365^2*L365,3)</f>
        <v>0</v>
      </c>
      <c r="N365" s="109"/>
      <c r="O365" s="110" t="n">
        <f aca="false">INT(IF(P365&gt;=10,N365*0.8,IF(P365&gt;=5,N365*0.9,N365)))</f>
        <v>0</v>
      </c>
      <c r="P365" s="109"/>
      <c r="Q365" s="110" t="n">
        <f aca="false">ROUND(0.000007958*O365^2*P365,3)</f>
        <v>0</v>
      </c>
      <c r="R365" s="109"/>
      <c r="S365" s="110" t="n">
        <f aca="false">INT(IF(T365&gt;=10,R365*0.8,IF(T365&gt;=5,R365*0.9,R365)))</f>
        <v>0</v>
      </c>
      <c r="T365" s="109"/>
      <c r="U365" s="110" t="n">
        <f aca="false">ROUND(0.000007958*S365^2*T365,3)</f>
        <v>0</v>
      </c>
      <c r="V365" s="109"/>
      <c r="W365" s="110" t="n">
        <f aca="false">INT(IF(X365&gt;=10,V365*0.8,IF(X365&gt;=5,V365*0.9,V365)))</f>
        <v>0</v>
      </c>
      <c r="X365" s="109"/>
      <c r="Y365" s="108" t="n">
        <f aca="false">ROUND(0.000007958*W365^2*X365,3)</f>
        <v>0</v>
      </c>
      <c r="Z365" s="111" t="n">
        <f aca="false">Y365+U365+Q365+M365+I365+E365</f>
        <v>0</v>
      </c>
    </row>
    <row r="366" customFormat="false" ht="12" hidden="false" customHeight="true" outlineLevel="0" collapsed="false">
      <c r="A366" s="108" t="n">
        <v>359</v>
      </c>
      <c r="B366" s="109"/>
      <c r="C366" s="110" t="n">
        <f aca="false">INT(IF(D366&gt;=10,B366*0.8,IF(D366&gt;=5,B366*0.9,B366)))</f>
        <v>0</v>
      </c>
      <c r="D366" s="109"/>
      <c r="E366" s="110" t="n">
        <f aca="false">ROUND(0.000007958*C366^2*D366,3)</f>
        <v>0</v>
      </c>
      <c r="F366" s="109"/>
      <c r="G366" s="110" t="n">
        <f aca="false">INT(IF(H366&gt;=10,F366*0.8,IF(H366&gt;=5,F366*0.9,F366)))</f>
        <v>0</v>
      </c>
      <c r="H366" s="109"/>
      <c r="I366" s="110" t="n">
        <f aca="false">ROUND(0.000007958*G366^2*H366,3)</f>
        <v>0</v>
      </c>
      <c r="J366" s="109"/>
      <c r="K366" s="110" t="n">
        <f aca="false">INT(IF(L366&gt;=10,J366*0.8,IF(L366&gt;=5,J366*0.9,J366)))</f>
        <v>0</v>
      </c>
      <c r="L366" s="109"/>
      <c r="M366" s="110" t="n">
        <f aca="false">ROUND(0.000007958*K366^2*L366,3)</f>
        <v>0</v>
      </c>
      <c r="N366" s="109"/>
      <c r="O366" s="110" t="n">
        <f aca="false">INT(IF(P366&gt;=10,N366*0.8,IF(P366&gt;=5,N366*0.9,N366)))</f>
        <v>0</v>
      </c>
      <c r="P366" s="109"/>
      <c r="Q366" s="110" t="n">
        <f aca="false">ROUND(0.000007958*O366^2*P366,3)</f>
        <v>0</v>
      </c>
      <c r="R366" s="109"/>
      <c r="S366" s="110" t="n">
        <f aca="false">INT(IF(T366&gt;=10,R366*0.8,IF(T366&gt;=5,R366*0.9,R366)))</f>
        <v>0</v>
      </c>
      <c r="T366" s="109"/>
      <c r="U366" s="110" t="n">
        <f aca="false">ROUND(0.000007958*S366^2*T366,3)</f>
        <v>0</v>
      </c>
      <c r="V366" s="109"/>
      <c r="W366" s="110" t="n">
        <f aca="false">INT(IF(X366&gt;=10,V366*0.8,IF(X366&gt;=5,V366*0.9,V366)))</f>
        <v>0</v>
      </c>
      <c r="X366" s="109"/>
      <c r="Y366" s="108" t="n">
        <f aca="false">ROUND(0.000007958*W366^2*X366,3)</f>
        <v>0</v>
      </c>
      <c r="Z366" s="111" t="n">
        <f aca="false">Y366+U366+Q366+M366+I366+E366</f>
        <v>0</v>
      </c>
    </row>
    <row r="367" customFormat="false" ht="12" hidden="false" customHeight="true" outlineLevel="0" collapsed="false">
      <c r="A367" s="108" t="n">
        <v>360</v>
      </c>
      <c r="B367" s="109"/>
      <c r="C367" s="110" t="n">
        <f aca="false">INT(IF(D367&gt;=10,B367*0.8,IF(D367&gt;=5,B367*0.9,B367)))</f>
        <v>0</v>
      </c>
      <c r="D367" s="109"/>
      <c r="E367" s="110" t="n">
        <f aca="false">ROUND(0.000007958*C367^2*D367,3)</f>
        <v>0</v>
      </c>
      <c r="F367" s="109"/>
      <c r="G367" s="110" t="n">
        <f aca="false">INT(IF(H367&gt;=10,F367*0.8,IF(H367&gt;=5,F367*0.9,F367)))</f>
        <v>0</v>
      </c>
      <c r="H367" s="109"/>
      <c r="I367" s="110" t="n">
        <f aca="false">ROUND(0.000007958*G367^2*H367,3)</f>
        <v>0</v>
      </c>
      <c r="J367" s="109"/>
      <c r="K367" s="110" t="n">
        <f aca="false">INT(IF(L367&gt;=10,J367*0.8,IF(L367&gt;=5,J367*0.9,J367)))</f>
        <v>0</v>
      </c>
      <c r="L367" s="109"/>
      <c r="M367" s="110" t="n">
        <f aca="false">ROUND(0.000007958*K367^2*L367,3)</f>
        <v>0</v>
      </c>
      <c r="N367" s="109"/>
      <c r="O367" s="110" t="n">
        <f aca="false">INT(IF(P367&gt;=10,N367*0.8,IF(P367&gt;=5,N367*0.9,N367)))</f>
        <v>0</v>
      </c>
      <c r="P367" s="109"/>
      <c r="Q367" s="110" t="n">
        <f aca="false">ROUND(0.000007958*O367^2*P367,3)</f>
        <v>0</v>
      </c>
      <c r="R367" s="109"/>
      <c r="S367" s="110" t="n">
        <f aca="false">INT(IF(T367&gt;=10,R367*0.8,IF(T367&gt;=5,R367*0.9,R367)))</f>
        <v>0</v>
      </c>
      <c r="T367" s="109"/>
      <c r="U367" s="110" t="n">
        <f aca="false">ROUND(0.000007958*S367^2*T367,3)</f>
        <v>0</v>
      </c>
      <c r="V367" s="109"/>
      <c r="W367" s="110" t="n">
        <f aca="false">INT(IF(X367&gt;=10,V367*0.8,IF(X367&gt;=5,V367*0.9,V367)))</f>
        <v>0</v>
      </c>
      <c r="X367" s="109"/>
      <c r="Y367" s="108" t="n">
        <f aca="false">ROUND(0.000007958*W367^2*X367,3)</f>
        <v>0</v>
      </c>
      <c r="Z367" s="111" t="n">
        <f aca="false">Y367+U367+Q367+M367+I367+E367</f>
        <v>0</v>
      </c>
    </row>
    <row r="368" customFormat="false" ht="12" hidden="false" customHeight="true" outlineLevel="0" collapsed="false">
      <c r="A368" s="108" t="n">
        <v>361</v>
      </c>
      <c r="B368" s="109"/>
      <c r="C368" s="110" t="n">
        <f aca="false">INT(IF(D368&gt;=10,B368*0.8,IF(D368&gt;=5,B368*0.9,B368)))</f>
        <v>0</v>
      </c>
      <c r="D368" s="109"/>
      <c r="E368" s="110" t="n">
        <f aca="false">ROUND(0.000007958*C368^2*D368,3)</f>
        <v>0</v>
      </c>
      <c r="F368" s="109"/>
      <c r="G368" s="110" t="n">
        <f aca="false">INT(IF(H368&gt;=10,F368*0.8,IF(H368&gt;=5,F368*0.9,F368)))</f>
        <v>0</v>
      </c>
      <c r="H368" s="109"/>
      <c r="I368" s="110" t="n">
        <f aca="false">ROUND(0.000007958*G368^2*H368,3)</f>
        <v>0</v>
      </c>
      <c r="J368" s="109"/>
      <c r="K368" s="110" t="n">
        <f aca="false">INT(IF(L368&gt;=10,J368*0.8,IF(L368&gt;=5,J368*0.9,J368)))</f>
        <v>0</v>
      </c>
      <c r="L368" s="109"/>
      <c r="M368" s="110" t="n">
        <f aca="false">ROUND(0.000007958*K368^2*L368,3)</f>
        <v>0</v>
      </c>
      <c r="N368" s="109"/>
      <c r="O368" s="110" t="n">
        <f aca="false">INT(IF(P368&gt;=10,N368*0.8,IF(P368&gt;=5,N368*0.9,N368)))</f>
        <v>0</v>
      </c>
      <c r="P368" s="109"/>
      <c r="Q368" s="110" t="n">
        <f aca="false">ROUND(0.000007958*O368^2*P368,3)</f>
        <v>0</v>
      </c>
      <c r="R368" s="109"/>
      <c r="S368" s="110" t="n">
        <f aca="false">INT(IF(T368&gt;=10,R368*0.8,IF(T368&gt;=5,R368*0.9,R368)))</f>
        <v>0</v>
      </c>
      <c r="T368" s="109"/>
      <c r="U368" s="110" t="n">
        <f aca="false">ROUND(0.000007958*S368^2*T368,3)</f>
        <v>0</v>
      </c>
      <c r="V368" s="109"/>
      <c r="W368" s="110" t="n">
        <f aca="false">INT(IF(X368&gt;=10,V368*0.8,IF(X368&gt;=5,V368*0.9,V368)))</f>
        <v>0</v>
      </c>
      <c r="X368" s="109"/>
      <c r="Y368" s="108" t="n">
        <f aca="false">ROUND(0.000007958*W368^2*X368,3)</f>
        <v>0</v>
      </c>
      <c r="Z368" s="111" t="n">
        <f aca="false">Y368+U368+Q368+M368+I368+E368</f>
        <v>0</v>
      </c>
    </row>
    <row r="369" customFormat="false" ht="12" hidden="false" customHeight="true" outlineLevel="0" collapsed="false">
      <c r="A369" s="108" t="n">
        <v>362</v>
      </c>
      <c r="B369" s="109"/>
      <c r="C369" s="110" t="n">
        <f aca="false">INT(IF(D369&gt;=10,B369*0.8,IF(D369&gt;=5,B369*0.9,B369)))</f>
        <v>0</v>
      </c>
      <c r="D369" s="109"/>
      <c r="E369" s="110" t="n">
        <f aca="false">ROUND(0.000007958*C369^2*D369,3)</f>
        <v>0</v>
      </c>
      <c r="F369" s="109"/>
      <c r="G369" s="110" t="n">
        <f aca="false">INT(IF(H369&gt;=10,F369*0.8,IF(H369&gt;=5,F369*0.9,F369)))</f>
        <v>0</v>
      </c>
      <c r="H369" s="109"/>
      <c r="I369" s="110" t="n">
        <f aca="false">ROUND(0.000007958*G369^2*H369,3)</f>
        <v>0</v>
      </c>
      <c r="J369" s="109"/>
      <c r="K369" s="110" t="n">
        <f aca="false">INT(IF(L369&gt;=10,J369*0.8,IF(L369&gt;=5,J369*0.9,J369)))</f>
        <v>0</v>
      </c>
      <c r="L369" s="109"/>
      <c r="M369" s="110" t="n">
        <f aca="false">ROUND(0.000007958*K369^2*L369,3)</f>
        <v>0</v>
      </c>
      <c r="N369" s="109"/>
      <c r="O369" s="110" t="n">
        <f aca="false">INT(IF(P369&gt;=10,N369*0.8,IF(P369&gt;=5,N369*0.9,N369)))</f>
        <v>0</v>
      </c>
      <c r="P369" s="109"/>
      <c r="Q369" s="110" t="n">
        <f aca="false">ROUND(0.000007958*O369^2*P369,3)</f>
        <v>0</v>
      </c>
      <c r="R369" s="109"/>
      <c r="S369" s="110" t="n">
        <f aca="false">INT(IF(T369&gt;=10,R369*0.8,IF(T369&gt;=5,R369*0.9,R369)))</f>
        <v>0</v>
      </c>
      <c r="T369" s="109"/>
      <c r="U369" s="110" t="n">
        <f aca="false">ROUND(0.000007958*S369^2*T369,3)</f>
        <v>0</v>
      </c>
      <c r="V369" s="109"/>
      <c r="W369" s="110" t="n">
        <f aca="false">INT(IF(X369&gt;=10,V369*0.8,IF(X369&gt;=5,V369*0.9,V369)))</f>
        <v>0</v>
      </c>
      <c r="X369" s="109"/>
      <c r="Y369" s="108" t="n">
        <f aca="false">ROUND(0.000007958*W369^2*X369,3)</f>
        <v>0</v>
      </c>
      <c r="Z369" s="111" t="n">
        <f aca="false">Y369+U369+Q369+M369+I369+E369</f>
        <v>0</v>
      </c>
    </row>
    <row r="370" customFormat="false" ht="12" hidden="false" customHeight="true" outlineLevel="0" collapsed="false">
      <c r="A370" s="108" t="n">
        <v>363</v>
      </c>
      <c r="B370" s="109"/>
      <c r="C370" s="110" t="n">
        <f aca="false">INT(IF(D370&gt;=10,B370*0.8,IF(D370&gt;=5,B370*0.9,B370)))</f>
        <v>0</v>
      </c>
      <c r="D370" s="109"/>
      <c r="E370" s="110" t="n">
        <f aca="false">ROUND(0.000007958*C370^2*D370,3)</f>
        <v>0</v>
      </c>
      <c r="F370" s="109"/>
      <c r="G370" s="110" t="n">
        <f aca="false">INT(IF(H370&gt;=10,F370*0.8,IF(H370&gt;=5,F370*0.9,F370)))</f>
        <v>0</v>
      </c>
      <c r="H370" s="109"/>
      <c r="I370" s="110" t="n">
        <f aca="false">ROUND(0.000007958*G370^2*H370,3)</f>
        <v>0</v>
      </c>
      <c r="J370" s="109"/>
      <c r="K370" s="110" t="n">
        <f aca="false">INT(IF(L370&gt;=10,J370*0.8,IF(L370&gt;=5,J370*0.9,J370)))</f>
        <v>0</v>
      </c>
      <c r="L370" s="109"/>
      <c r="M370" s="110" t="n">
        <f aca="false">ROUND(0.000007958*K370^2*L370,3)</f>
        <v>0</v>
      </c>
      <c r="N370" s="109"/>
      <c r="O370" s="110" t="n">
        <f aca="false">INT(IF(P370&gt;=10,N370*0.8,IF(P370&gt;=5,N370*0.9,N370)))</f>
        <v>0</v>
      </c>
      <c r="P370" s="109"/>
      <c r="Q370" s="110" t="n">
        <f aca="false">ROUND(0.000007958*O370^2*P370,3)</f>
        <v>0</v>
      </c>
      <c r="R370" s="109"/>
      <c r="S370" s="110" t="n">
        <f aca="false">INT(IF(T370&gt;=10,R370*0.8,IF(T370&gt;=5,R370*0.9,R370)))</f>
        <v>0</v>
      </c>
      <c r="T370" s="109"/>
      <c r="U370" s="110" t="n">
        <f aca="false">ROUND(0.000007958*S370^2*T370,3)</f>
        <v>0</v>
      </c>
      <c r="V370" s="109"/>
      <c r="W370" s="110" t="n">
        <f aca="false">INT(IF(X370&gt;=10,V370*0.8,IF(X370&gt;=5,V370*0.9,V370)))</f>
        <v>0</v>
      </c>
      <c r="X370" s="109"/>
      <c r="Y370" s="108" t="n">
        <f aca="false">ROUND(0.000007958*W370^2*X370,3)</f>
        <v>0</v>
      </c>
      <c r="Z370" s="111" t="n">
        <f aca="false">Y370+U370+Q370+M370+I370+E370</f>
        <v>0</v>
      </c>
    </row>
    <row r="371" customFormat="false" ht="12" hidden="false" customHeight="true" outlineLevel="0" collapsed="false">
      <c r="A371" s="108" t="n">
        <v>364</v>
      </c>
      <c r="B371" s="109"/>
      <c r="C371" s="110" t="n">
        <f aca="false">INT(IF(D371&gt;=10,B371*0.8,IF(D371&gt;=5,B371*0.9,B371)))</f>
        <v>0</v>
      </c>
      <c r="D371" s="109"/>
      <c r="E371" s="110" t="n">
        <f aca="false">ROUND(0.000007958*C371^2*D371,3)</f>
        <v>0</v>
      </c>
      <c r="F371" s="109"/>
      <c r="G371" s="110" t="n">
        <f aca="false">INT(IF(H371&gt;=10,F371*0.8,IF(H371&gt;=5,F371*0.9,F371)))</f>
        <v>0</v>
      </c>
      <c r="H371" s="109"/>
      <c r="I371" s="110" t="n">
        <f aca="false">ROUND(0.000007958*G371^2*H371,3)</f>
        <v>0</v>
      </c>
      <c r="J371" s="109"/>
      <c r="K371" s="110" t="n">
        <f aca="false">INT(IF(L371&gt;=10,J371*0.8,IF(L371&gt;=5,J371*0.9,J371)))</f>
        <v>0</v>
      </c>
      <c r="L371" s="109"/>
      <c r="M371" s="110" t="n">
        <f aca="false">ROUND(0.000007958*K371^2*L371,3)</f>
        <v>0</v>
      </c>
      <c r="N371" s="109"/>
      <c r="O371" s="110" t="n">
        <f aca="false">INT(IF(P371&gt;=10,N371*0.8,IF(P371&gt;=5,N371*0.9,N371)))</f>
        <v>0</v>
      </c>
      <c r="P371" s="109"/>
      <c r="Q371" s="110" t="n">
        <f aca="false">ROUND(0.000007958*O371^2*P371,3)</f>
        <v>0</v>
      </c>
      <c r="R371" s="109"/>
      <c r="S371" s="110" t="n">
        <f aca="false">INT(IF(T371&gt;=10,R371*0.8,IF(T371&gt;=5,R371*0.9,R371)))</f>
        <v>0</v>
      </c>
      <c r="T371" s="109"/>
      <c r="U371" s="110" t="n">
        <f aca="false">ROUND(0.000007958*S371^2*T371,3)</f>
        <v>0</v>
      </c>
      <c r="V371" s="109"/>
      <c r="W371" s="110" t="n">
        <f aca="false">INT(IF(X371&gt;=10,V371*0.8,IF(X371&gt;=5,V371*0.9,V371)))</f>
        <v>0</v>
      </c>
      <c r="X371" s="109"/>
      <c r="Y371" s="108" t="n">
        <f aca="false">ROUND(0.000007958*W371^2*X371,3)</f>
        <v>0</v>
      </c>
      <c r="Z371" s="111" t="n">
        <f aca="false">Y371+U371+Q371+M371+I371+E371</f>
        <v>0</v>
      </c>
    </row>
    <row r="372" customFormat="false" ht="12" hidden="false" customHeight="true" outlineLevel="0" collapsed="false">
      <c r="A372" s="108" t="n">
        <v>365</v>
      </c>
      <c r="B372" s="109"/>
      <c r="C372" s="110" t="n">
        <f aca="false">INT(IF(D372&gt;=10,B372*0.8,IF(D372&gt;=5,B372*0.9,B372)))</f>
        <v>0</v>
      </c>
      <c r="D372" s="109"/>
      <c r="E372" s="110" t="n">
        <f aca="false">ROUND(0.000007958*C372^2*D372,3)</f>
        <v>0</v>
      </c>
      <c r="F372" s="109"/>
      <c r="G372" s="110" t="n">
        <f aca="false">INT(IF(H372&gt;=10,F372*0.8,IF(H372&gt;=5,F372*0.9,F372)))</f>
        <v>0</v>
      </c>
      <c r="H372" s="109"/>
      <c r="I372" s="110" t="n">
        <f aca="false">ROUND(0.000007958*G372^2*H372,3)</f>
        <v>0</v>
      </c>
      <c r="J372" s="109"/>
      <c r="K372" s="110" t="n">
        <f aca="false">INT(IF(L372&gt;=10,J372*0.8,IF(L372&gt;=5,J372*0.9,J372)))</f>
        <v>0</v>
      </c>
      <c r="L372" s="109"/>
      <c r="M372" s="110" t="n">
        <f aca="false">ROUND(0.000007958*K372^2*L372,3)</f>
        <v>0</v>
      </c>
      <c r="N372" s="109"/>
      <c r="O372" s="110" t="n">
        <f aca="false">INT(IF(P372&gt;=10,N372*0.8,IF(P372&gt;=5,N372*0.9,N372)))</f>
        <v>0</v>
      </c>
      <c r="P372" s="109"/>
      <c r="Q372" s="110" t="n">
        <f aca="false">ROUND(0.000007958*O372^2*P372,3)</f>
        <v>0</v>
      </c>
      <c r="R372" s="109"/>
      <c r="S372" s="110" t="n">
        <f aca="false">INT(IF(T372&gt;=10,R372*0.8,IF(T372&gt;=5,R372*0.9,R372)))</f>
        <v>0</v>
      </c>
      <c r="T372" s="109"/>
      <c r="U372" s="110" t="n">
        <f aca="false">ROUND(0.000007958*S372^2*T372,3)</f>
        <v>0</v>
      </c>
      <c r="V372" s="109"/>
      <c r="W372" s="110" t="n">
        <f aca="false">INT(IF(X372&gt;=10,V372*0.8,IF(X372&gt;=5,V372*0.9,V372)))</f>
        <v>0</v>
      </c>
      <c r="X372" s="109"/>
      <c r="Y372" s="108" t="n">
        <f aca="false">ROUND(0.000007958*W372^2*X372,3)</f>
        <v>0</v>
      </c>
      <c r="Z372" s="111" t="n">
        <f aca="false">Y372+U372+Q372+M372+I372+E372</f>
        <v>0</v>
      </c>
    </row>
    <row r="373" customFormat="false" ht="12" hidden="false" customHeight="true" outlineLevel="0" collapsed="false">
      <c r="A373" s="108" t="n">
        <v>366</v>
      </c>
      <c r="B373" s="109"/>
      <c r="C373" s="110" t="n">
        <f aca="false">INT(IF(D373&gt;=10,B373*0.8,IF(D373&gt;=5,B373*0.9,B373)))</f>
        <v>0</v>
      </c>
      <c r="D373" s="109"/>
      <c r="E373" s="110" t="n">
        <f aca="false">ROUND(0.000007958*C373^2*D373,3)</f>
        <v>0</v>
      </c>
      <c r="F373" s="109"/>
      <c r="G373" s="110" t="n">
        <f aca="false">INT(IF(H373&gt;=10,F373*0.8,IF(H373&gt;=5,F373*0.9,F373)))</f>
        <v>0</v>
      </c>
      <c r="H373" s="109"/>
      <c r="I373" s="110" t="n">
        <f aca="false">ROUND(0.000007958*G373^2*H373,3)</f>
        <v>0</v>
      </c>
      <c r="J373" s="109"/>
      <c r="K373" s="110" t="n">
        <f aca="false">INT(IF(L373&gt;=10,J373*0.8,IF(L373&gt;=5,J373*0.9,J373)))</f>
        <v>0</v>
      </c>
      <c r="L373" s="109"/>
      <c r="M373" s="110" t="n">
        <f aca="false">ROUND(0.000007958*K373^2*L373,3)</f>
        <v>0</v>
      </c>
      <c r="N373" s="109"/>
      <c r="O373" s="110" t="n">
        <f aca="false">INT(IF(P373&gt;=10,N373*0.8,IF(P373&gt;=5,N373*0.9,N373)))</f>
        <v>0</v>
      </c>
      <c r="P373" s="109"/>
      <c r="Q373" s="110" t="n">
        <f aca="false">ROUND(0.000007958*O373^2*P373,3)</f>
        <v>0</v>
      </c>
      <c r="R373" s="109"/>
      <c r="S373" s="110" t="n">
        <f aca="false">INT(IF(T373&gt;=10,R373*0.8,IF(T373&gt;=5,R373*0.9,R373)))</f>
        <v>0</v>
      </c>
      <c r="T373" s="109"/>
      <c r="U373" s="110" t="n">
        <f aca="false">ROUND(0.000007958*S373^2*T373,3)</f>
        <v>0</v>
      </c>
      <c r="V373" s="109"/>
      <c r="W373" s="110" t="n">
        <f aca="false">INT(IF(X373&gt;=10,V373*0.8,IF(X373&gt;=5,V373*0.9,V373)))</f>
        <v>0</v>
      </c>
      <c r="X373" s="109"/>
      <c r="Y373" s="108" t="n">
        <f aca="false">ROUND(0.000007958*W373^2*X373,3)</f>
        <v>0</v>
      </c>
      <c r="Z373" s="111" t="n">
        <f aca="false">Y373+U373+Q373+M373+I373+E373</f>
        <v>0</v>
      </c>
    </row>
    <row r="374" customFormat="false" ht="12" hidden="false" customHeight="true" outlineLevel="0" collapsed="false">
      <c r="A374" s="108" t="n">
        <v>367</v>
      </c>
      <c r="B374" s="109"/>
      <c r="C374" s="110" t="n">
        <f aca="false">INT(IF(D374&gt;=10,B374*0.8,IF(D374&gt;=5,B374*0.9,B374)))</f>
        <v>0</v>
      </c>
      <c r="D374" s="109"/>
      <c r="E374" s="110" t="n">
        <f aca="false">ROUND(0.000007958*C374^2*D374,3)</f>
        <v>0</v>
      </c>
      <c r="F374" s="109"/>
      <c r="G374" s="110" t="n">
        <f aca="false">INT(IF(H374&gt;=10,F374*0.8,IF(H374&gt;=5,F374*0.9,F374)))</f>
        <v>0</v>
      </c>
      <c r="H374" s="109"/>
      <c r="I374" s="110" t="n">
        <f aca="false">ROUND(0.000007958*G374^2*H374,3)</f>
        <v>0</v>
      </c>
      <c r="J374" s="109"/>
      <c r="K374" s="110" t="n">
        <f aca="false">INT(IF(L374&gt;=10,J374*0.8,IF(L374&gt;=5,J374*0.9,J374)))</f>
        <v>0</v>
      </c>
      <c r="L374" s="109"/>
      <c r="M374" s="110" t="n">
        <f aca="false">ROUND(0.000007958*K374^2*L374,3)</f>
        <v>0</v>
      </c>
      <c r="N374" s="109"/>
      <c r="O374" s="110" t="n">
        <f aca="false">INT(IF(P374&gt;=10,N374*0.8,IF(P374&gt;=5,N374*0.9,N374)))</f>
        <v>0</v>
      </c>
      <c r="P374" s="109"/>
      <c r="Q374" s="110" t="n">
        <f aca="false">ROUND(0.000007958*O374^2*P374,3)</f>
        <v>0</v>
      </c>
      <c r="R374" s="109"/>
      <c r="S374" s="110" t="n">
        <f aca="false">INT(IF(T374&gt;=10,R374*0.8,IF(T374&gt;=5,R374*0.9,R374)))</f>
        <v>0</v>
      </c>
      <c r="T374" s="109"/>
      <c r="U374" s="110" t="n">
        <f aca="false">ROUND(0.000007958*S374^2*T374,3)</f>
        <v>0</v>
      </c>
      <c r="V374" s="109"/>
      <c r="W374" s="110" t="n">
        <f aca="false">INT(IF(X374&gt;=10,V374*0.8,IF(X374&gt;=5,V374*0.9,V374)))</f>
        <v>0</v>
      </c>
      <c r="X374" s="109"/>
      <c r="Y374" s="108" t="n">
        <f aca="false">ROUND(0.000007958*W374^2*X374,3)</f>
        <v>0</v>
      </c>
      <c r="Z374" s="111" t="n">
        <f aca="false">Y374+U374+Q374+M374+I374+E374</f>
        <v>0</v>
      </c>
    </row>
    <row r="375" customFormat="false" ht="12" hidden="false" customHeight="true" outlineLevel="0" collapsed="false">
      <c r="A375" s="108" t="n">
        <v>368</v>
      </c>
      <c r="B375" s="109"/>
      <c r="C375" s="110" t="n">
        <f aca="false">INT(IF(D375&gt;=10,B375*0.8,IF(D375&gt;=5,B375*0.9,B375)))</f>
        <v>0</v>
      </c>
      <c r="D375" s="109"/>
      <c r="E375" s="110" t="n">
        <f aca="false">ROUND(0.000007958*C375^2*D375,3)</f>
        <v>0</v>
      </c>
      <c r="F375" s="109"/>
      <c r="G375" s="110" t="n">
        <f aca="false">INT(IF(H375&gt;=10,F375*0.8,IF(H375&gt;=5,F375*0.9,F375)))</f>
        <v>0</v>
      </c>
      <c r="H375" s="109"/>
      <c r="I375" s="110" t="n">
        <f aca="false">ROUND(0.000007958*G375^2*H375,3)</f>
        <v>0</v>
      </c>
      <c r="J375" s="109"/>
      <c r="K375" s="110" t="n">
        <f aca="false">INT(IF(L375&gt;=10,J375*0.8,IF(L375&gt;=5,J375*0.9,J375)))</f>
        <v>0</v>
      </c>
      <c r="L375" s="109"/>
      <c r="M375" s="110" t="n">
        <f aca="false">ROUND(0.000007958*K375^2*L375,3)</f>
        <v>0</v>
      </c>
      <c r="N375" s="109"/>
      <c r="O375" s="110" t="n">
        <f aca="false">INT(IF(P375&gt;=10,N375*0.8,IF(P375&gt;=5,N375*0.9,N375)))</f>
        <v>0</v>
      </c>
      <c r="P375" s="109"/>
      <c r="Q375" s="110" t="n">
        <f aca="false">ROUND(0.000007958*O375^2*P375,3)</f>
        <v>0</v>
      </c>
      <c r="R375" s="109"/>
      <c r="S375" s="110" t="n">
        <f aca="false">INT(IF(T375&gt;=10,R375*0.8,IF(T375&gt;=5,R375*0.9,R375)))</f>
        <v>0</v>
      </c>
      <c r="T375" s="109"/>
      <c r="U375" s="110" t="n">
        <f aca="false">ROUND(0.000007958*S375^2*T375,3)</f>
        <v>0</v>
      </c>
      <c r="V375" s="109"/>
      <c r="W375" s="110" t="n">
        <f aca="false">INT(IF(X375&gt;=10,V375*0.8,IF(X375&gt;=5,V375*0.9,V375)))</f>
        <v>0</v>
      </c>
      <c r="X375" s="109"/>
      <c r="Y375" s="108" t="n">
        <f aca="false">ROUND(0.000007958*W375^2*X375,3)</f>
        <v>0</v>
      </c>
      <c r="Z375" s="111" t="n">
        <f aca="false">Y375+U375+Q375+M375+I375+E375</f>
        <v>0</v>
      </c>
    </row>
    <row r="376" customFormat="false" ht="12" hidden="false" customHeight="true" outlineLevel="0" collapsed="false">
      <c r="A376" s="108" t="n">
        <v>369</v>
      </c>
      <c r="B376" s="109"/>
      <c r="C376" s="110" t="n">
        <f aca="false">INT(IF(D376&gt;=10,B376*0.8,IF(D376&gt;=5,B376*0.9,B376)))</f>
        <v>0</v>
      </c>
      <c r="D376" s="109"/>
      <c r="E376" s="110" t="n">
        <f aca="false">ROUND(0.000007958*C376^2*D376,3)</f>
        <v>0</v>
      </c>
      <c r="F376" s="109"/>
      <c r="G376" s="110" t="n">
        <f aca="false">INT(IF(H376&gt;=10,F376*0.8,IF(H376&gt;=5,F376*0.9,F376)))</f>
        <v>0</v>
      </c>
      <c r="H376" s="109"/>
      <c r="I376" s="110" t="n">
        <f aca="false">ROUND(0.000007958*G376^2*H376,3)</f>
        <v>0</v>
      </c>
      <c r="J376" s="109"/>
      <c r="K376" s="110" t="n">
        <f aca="false">INT(IF(L376&gt;=10,J376*0.8,IF(L376&gt;=5,J376*0.9,J376)))</f>
        <v>0</v>
      </c>
      <c r="L376" s="109"/>
      <c r="M376" s="110" t="n">
        <f aca="false">ROUND(0.000007958*K376^2*L376,3)</f>
        <v>0</v>
      </c>
      <c r="N376" s="109"/>
      <c r="O376" s="110" t="n">
        <f aca="false">INT(IF(P376&gt;=10,N376*0.8,IF(P376&gt;=5,N376*0.9,N376)))</f>
        <v>0</v>
      </c>
      <c r="P376" s="109"/>
      <c r="Q376" s="110" t="n">
        <f aca="false">ROUND(0.000007958*O376^2*P376,3)</f>
        <v>0</v>
      </c>
      <c r="R376" s="109"/>
      <c r="S376" s="110" t="n">
        <f aca="false">INT(IF(T376&gt;=10,R376*0.8,IF(T376&gt;=5,R376*0.9,R376)))</f>
        <v>0</v>
      </c>
      <c r="T376" s="109"/>
      <c r="U376" s="110" t="n">
        <f aca="false">ROUND(0.000007958*S376^2*T376,3)</f>
        <v>0</v>
      </c>
      <c r="V376" s="109"/>
      <c r="W376" s="110" t="n">
        <f aca="false">INT(IF(X376&gt;=10,V376*0.8,IF(X376&gt;=5,V376*0.9,V376)))</f>
        <v>0</v>
      </c>
      <c r="X376" s="109"/>
      <c r="Y376" s="108" t="n">
        <f aca="false">ROUND(0.000007958*W376^2*X376,3)</f>
        <v>0</v>
      </c>
      <c r="Z376" s="111" t="n">
        <f aca="false">Y376+U376+Q376+M376+I376+E376</f>
        <v>0</v>
      </c>
    </row>
    <row r="377" customFormat="false" ht="12" hidden="false" customHeight="true" outlineLevel="0" collapsed="false">
      <c r="A377" s="108" t="n">
        <v>370</v>
      </c>
      <c r="B377" s="109"/>
      <c r="C377" s="110" t="n">
        <f aca="false">INT(IF(D377&gt;=10,B377*0.8,IF(D377&gt;=5,B377*0.9,B377)))</f>
        <v>0</v>
      </c>
      <c r="D377" s="109"/>
      <c r="E377" s="110" t="n">
        <f aca="false">ROUND(0.000007958*C377^2*D377,3)</f>
        <v>0</v>
      </c>
      <c r="F377" s="109"/>
      <c r="G377" s="110" t="n">
        <f aca="false">INT(IF(H377&gt;=10,F377*0.8,IF(H377&gt;=5,F377*0.9,F377)))</f>
        <v>0</v>
      </c>
      <c r="H377" s="109"/>
      <c r="I377" s="110" t="n">
        <f aca="false">ROUND(0.000007958*G377^2*H377,3)</f>
        <v>0</v>
      </c>
      <c r="J377" s="109"/>
      <c r="K377" s="110" t="n">
        <f aca="false">INT(IF(L377&gt;=10,J377*0.8,IF(L377&gt;=5,J377*0.9,J377)))</f>
        <v>0</v>
      </c>
      <c r="L377" s="109"/>
      <c r="M377" s="110" t="n">
        <f aca="false">ROUND(0.000007958*K377^2*L377,3)</f>
        <v>0</v>
      </c>
      <c r="N377" s="109"/>
      <c r="O377" s="110" t="n">
        <f aca="false">INT(IF(P377&gt;=10,N377*0.8,IF(P377&gt;=5,N377*0.9,N377)))</f>
        <v>0</v>
      </c>
      <c r="P377" s="109"/>
      <c r="Q377" s="110" t="n">
        <f aca="false">ROUND(0.000007958*O377^2*P377,3)</f>
        <v>0</v>
      </c>
      <c r="R377" s="109"/>
      <c r="S377" s="110" t="n">
        <f aca="false">INT(IF(T377&gt;=10,R377*0.8,IF(T377&gt;=5,R377*0.9,R377)))</f>
        <v>0</v>
      </c>
      <c r="T377" s="109"/>
      <c r="U377" s="110" t="n">
        <f aca="false">ROUND(0.000007958*S377^2*T377,3)</f>
        <v>0</v>
      </c>
      <c r="V377" s="109"/>
      <c r="W377" s="110" t="n">
        <f aca="false">INT(IF(X377&gt;=10,V377*0.8,IF(X377&gt;=5,V377*0.9,V377)))</f>
        <v>0</v>
      </c>
      <c r="X377" s="109"/>
      <c r="Y377" s="108" t="n">
        <f aca="false">ROUND(0.000007958*W377^2*X377,3)</f>
        <v>0</v>
      </c>
      <c r="Z377" s="111" t="n">
        <f aca="false">Y377+U377+Q377+M377+I377+E377</f>
        <v>0</v>
      </c>
    </row>
    <row r="378" customFormat="false" ht="12" hidden="false" customHeight="true" outlineLevel="0" collapsed="false">
      <c r="A378" s="108" t="n">
        <v>371</v>
      </c>
      <c r="B378" s="109"/>
      <c r="C378" s="110" t="n">
        <f aca="false">INT(IF(D378&gt;=10,B378*0.8,IF(D378&gt;=5,B378*0.9,B378)))</f>
        <v>0</v>
      </c>
      <c r="D378" s="109"/>
      <c r="E378" s="110" t="n">
        <f aca="false">ROUND(0.000007958*C378^2*D378,3)</f>
        <v>0</v>
      </c>
      <c r="F378" s="109"/>
      <c r="G378" s="110" t="n">
        <f aca="false">INT(IF(H378&gt;=10,F378*0.8,IF(H378&gt;=5,F378*0.9,F378)))</f>
        <v>0</v>
      </c>
      <c r="H378" s="109"/>
      <c r="I378" s="110" t="n">
        <f aca="false">ROUND(0.000007958*G378^2*H378,3)</f>
        <v>0</v>
      </c>
      <c r="J378" s="109"/>
      <c r="K378" s="110" t="n">
        <f aca="false">INT(IF(L378&gt;=10,J378*0.8,IF(L378&gt;=5,J378*0.9,J378)))</f>
        <v>0</v>
      </c>
      <c r="L378" s="109"/>
      <c r="M378" s="110" t="n">
        <f aca="false">ROUND(0.000007958*K378^2*L378,3)</f>
        <v>0</v>
      </c>
      <c r="N378" s="109"/>
      <c r="O378" s="110" t="n">
        <f aca="false">INT(IF(P378&gt;=10,N378*0.8,IF(P378&gt;=5,N378*0.9,N378)))</f>
        <v>0</v>
      </c>
      <c r="P378" s="109"/>
      <c r="Q378" s="110" t="n">
        <f aca="false">ROUND(0.000007958*O378^2*P378,3)</f>
        <v>0</v>
      </c>
      <c r="R378" s="109"/>
      <c r="S378" s="110" t="n">
        <f aca="false">INT(IF(T378&gt;=10,R378*0.8,IF(T378&gt;=5,R378*0.9,R378)))</f>
        <v>0</v>
      </c>
      <c r="T378" s="109"/>
      <c r="U378" s="110" t="n">
        <f aca="false">ROUND(0.000007958*S378^2*T378,3)</f>
        <v>0</v>
      </c>
      <c r="V378" s="109"/>
      <c r="W378" s="110" t="n">
        <f aca="false">INT(IF(X378&gt;=10,V378*0.8,IF(X378&gt;=5,V378*0.9,V378)))</f>
        <v>0</v>
      </c>
      <c r="X378" s="109"/>
      <c r="Y378" s="108" t="n">
        <f aca="false">ROUND(0.000007958*W378^2*X378,3)</f>
        <v>0</v>
      </c>
      <c r="Z378" s="111" t="n">
        <f aca="false">Y378+U378+Q378+M378+I378+E378</f>
        <v>0</v>
      </c>
    </row>
    <row r="379" customFormat="false" ht="12" hidden="false" customHeight="true" outlineLevel="0" collapsed="false">
      <c r="A379" s="108" t="n">
        <v>372</v>
      </c>
      <c r="B379" s="109"/>
      <c r="C379" s="110" t="n">
        <f aca="false">INT(IF(D379&gt;=10,B379*0.8,IF(D379&gt;=5,B379*0.9,B379)))</f>
        <v>0</v>
      </c>
      <c r="D379" s="109"/>
      <c r="E379" s="110" t="n">
        <f aca="false">ROUND(0.000007958*C379^2*D379,3)</f>
        <v>0</v>
      </c>
      <c r="F379" s="109"/>
      <c r="G379" s="110" t="n">
        <f aca="false">INT(IF(H379&gt;=10,F379*0.8,IF(H379&gt;=5,F379*0.9,F379)))</f>
        <v>0</v>
      </c>
      <c r="H379" s="109"/>
      <c r="I379" s="110" t="n">
        <f aca="false">ROUND(0.000007958*G379^2*H379,3)</f>
        <v>0</v>
      </c>
      <c r="J379" s="109"/>
      <c r="K379" s="110" t="n">
        <f aca="false">INT(IF(L379&gt;=10,J379*0.8,IF(L379&gt;=5,J379*0.9,J379)))</f>
        <v>0</v>
      </c>
      <c r="L379" s="109"/>
      <c r="M379" s="110" t="n">
        <f aca="false">ROUND(0.000007958*K379^2*L379,3)</f>
        <v>0</v>
      </c>
      <c r="N379" s="109"/>
      <c r="O379" s="110" t="n">
        <f aca="false">INT(IF(P379&gt;=10,N379*0.8,IF(P379&gt;=5,N379*0.9,N379)))</f>
        <v>0</v>
      </c>
      <c r="P379" s="109"/>
      <c r="Q379" s="110" t="n">
        <f aca="false">ROUND(0.000007958*O379^2*P379,3)</f>
        <v>0</v>
      </c>
      <c r="R379" s="109"/>
      <c r="S379" s="110" t="n">
        <f aca="false">INT(IF(T379&gt;=10,R379*0.8,IF(T379&gt;=5,R379*0.9,R379)))</f>
        <v>0</v>
      </c>
      <c r="T379" s="109"/>
      <c r="U379" s="110" t="n">
        <f aca="false">ROUND(0.000007958*S379^2*T379,3)</f>
        <v>0</v>
      </c>
      <c r="V379" s="109"/>
      <c r="W379" s="110" t="n">
        <f aca="false">INT(IF(X379&gt;=10,V379*0.8,IF(X379&gt;=5,V379*0.9,V379)))</f>
        <v>0</v>
      </c>
      <c r="X379" s="109"/>
      <c r="Y379" s="108" t="n">
        <f aca="false">ROUND(0.000007958*W379^2*X379,3)</f>
        <v>0</v>
      </c>
      <c r="Z379" s="111" t="n">
        <f aca="false">Y379+U379+Q379+M379+I379+E379</f>
        <v>0</v>
      </c>
    </row>
    <row r="380" customFormat="false" ht="12" hidden="false" customHeight="true" outlineLevel="0" collapsed="false">
      <c r="A380" s="108" t="n">
        <v>373</v>
      </c>
      <c r="B380" s="109"/>
      <c r="C380" s="110" t="n">
        <f aca="false">INT(IF(D380&gt;=10,B380*0.8,IF(D380&gt;=5,B380*0.9,B380)))</f>
        <v>0</v>
      </c>
      <c r="D380" s="109"/>
      <c r="E380" s="110" t="n">
        <f aca="false">ROUND(0.000007958*C380^2*D380,3)</f>
        <v>0</v>
      </c>
      <c r="F380" s="109"/>
      <c r="G380" s="110" t="n">
        <f aca="false">INT(IF(H380&gt;=10,F380*0.8,IF(H380&gt;=5,F380*0.9,F380)))</f>
        <v>0</v>
      </c>
      <c r="H380" s="109"/>
      <c r="I380" s="110" t="n">
        <f aca="false">ROUND(0.000007958*G380^2*H380,3)</f>
        <v>0</v>
      </c>
      <c r="J380" s="109"/>
      <c r="K380" s="110" t="n">
        <f aca="false">INT(IF(L380&gt;=10,J380*0.8,IF(L380&gt;=5,J380*0.9,J380)))</f>
        <v>0</v>
      </c>
      <c r="L380" s="109"/>
      <c r="M380" s="110" t="n">
        <f aca="false">ROUND(0.000007958*K380^2*L380,3)</f>
        <v>0</v>
      </c>
      <c r="N380" s="109"/>
      <c r="O380" s="110" t="n">
        <f aca="false">INT(IF(P380&gt;=10,N380*0.8,IF(P380&gt;=5,N380*0.9,N380)))</f>
        <v>0</v>
      </c>
      <c r="P380" s="109"/>
      <c r="Q380" s="110" t="n">
        <f aca="false">ROUND(0.000007958*O380^2*P380,3)</f>
        <v>0</v>
      </c>
      <c r="R380" s="109"/>
      <c r="S380" s="110" t="n">
        <f aca="false">INT(IF(T380&gt;=10,R380*0.8,IF(T380&gt;=5,R380*0.9,R380)))</f>
        <v>0</v>
      </c>
      <c r="T380" s="109"/>
      <c r="U380" s="110" t="n">
        <f aca="false">ROUND(0.000007958*S380^2*T380,3)</f>
        <v>0</v>
      </c>
      <c r="V380" s="109"/>
      <c r="W380" s="110" t="n">
        <f aca="false">INT(IF(X380&gt;=10,V380*0.8,IF(X380&gt;=5,V380*0.9,V380)))</f>
        <v>0</v>
      </c>
      <c r="X380" s="109"/>
      <c r="Y380" s="108" t="n">
        <f aca="false">ROUND(0.000007958*W380^2*X380,3)</f>
        <v>0</v>
      </c>
      <c r="Z380" s="111" t="n">
        <f aca="false">Y380+U380+Q380+M380+I380+E380</f>
        <v>0</v>
      </c>
    </row>
    <row r="381" customFormat="false" ht="12" hidden="false" customHeight="true" outlineLevel="0" collapsed="false">
      <c r="A381" s="108" t="n">
        <v>374</v>
      </c>
      <c r="B381" s="109"/>
      <c r="C381" s="110" t="n">
        <f aca="false">INT(IF(D381&gt;=10,B381*0.8,IF(D381&gt;=5,B381*0.9,B381)))</f>
        <v>0</v>
      </c>
      <c r="D381" s="109"/>
      <c r="E381" s="110" t="n">
        <f aca="false">ROUND(0.000007958*C381^2*D381,3)</f>
        <v>0</v>
      </c>
      <c r="F381" s="109"/>
      <c r="G381" s="110" t="n">
        <f aca="false">INT(IF(H381&gt;=10,F381*0.8,IF(H381&gt;=5,F381*0.9,F381)))</f>
        <v>0</v>
      </c>
      <c r="H381" s="109"/>
      <c r="I381" s="110" t="n">
        <f aca="false">ROUND(0.000007958*G381^2*H381,3)</f>
        <v>0</v>
      </c>
      <c r="J381" s="109"/>
      <c r="K381" s="110" t="n">
        <f aca="false">INT(IF(L381&gt;=10,J381*0.8,IF(L381&gt;=5,J381*0.9,J381)))</f>
        <v>0</v>
      </c>
      <c r="L381" s="109"/>
      <c r="M381" s="110" t="n">
        <f aca="false">ROUND(0.000007958*K381^2*L381,3)</f>
        <v>0</v>
      </c>
      <c r="N381" s="109"/>
      <c r="O381" s="110" t="n">
        <f aca="false">INT(IF(P381&gt;=10,N381*0.8,IF(P381&gt;=5,N381*0.9,N381)))</f>
        <v>0</v>
      </c>
      <c r="P381" s="109"/>
      <c r="Q381" s="110" t="n">
        <f aca="false">ROUND(0.000007958*O381^2*P381,3)</f>
        <v>0</v>
      </c>
      <c r="R381" s="109"/>
      <c r="S381" s="110" t="n">
        <f aca="false">INT(IF(T381&gt;=10,R381*0.8,IF(T381&gt;=5,R381*0.9,R381)))</f>
        <v>0</v>
      </c>
      <c r="T381" s="109"/>
      <c r="U381" s="110" t="n">
        <f aca="false">ROUND(0.000007958*S381^2*T381,3)</f>
        <v>0</v>
      </c>
      <c r="V381" s="109"/>
      <c r="W381" s="110" t="n">
        <f aca="false">INT(IF(X381&gt;=10,V381*0.8,IF(X381&gt;=5,V381*0.9,V381)))</f>
        <v>0</v>
      </c>
      <c r="X381" s="109"/>
      <c r="Y381" s="108" t="n">
        <f aca="false">ROUND(0.000007958*W381^2*X381,3)</f>
        <v>0</v>
      </c>
      <c r="Z381" s="111" t="n">
        <f aca="false">Y381+U381+Q381+M381+I381+E381</f>
        <v>0</v>
      </c>
    </row>
    <row r="382" customFormat="false" ht="12" hidden="false" customHeight="true" outlineLevel="0" collapsed="false">
      <c r="A382" s="108" t="n">
        <v>375</v>
      </c>
      <c r="B382" s="109"/>
      <c r="C382" s="110" t="n">
        <f aca="false">INT(IF(D382&gt;=10,B382*0.8,IF(D382&gt;=5,B382*0.9,B382)))</f>
        <v>0</v>
      </c>
      <c r="D382" s="109"/>
      <c r="E382" s="110" t="n">
        <f aca="false">ROUND(0.000007958*C382^2*D382,3)</f>
        <v>0</v>
      </c>
      <c r="F382" s="109"/>
      <c r="G382" s="110" t="n">
        <f aca="false">INT(IF(H382&gt;=10,F382*0.8,IF(H382&gt;=5,F382*0.9,F382)))</f>
        <v>0</v>
      </c>
      <c r="H382" s="109"/>
      <c r="I382" s="110" t="n">
        <f aca="false">ROUND(0.000007958*G382^2*H382,3)</f>
        <v>0</v>
      </c>
      <c r="J382" s="109"/>
      <c r="K382" s="110" t="n">
        <f aca="false">INT(IF(L382&gt;=10,J382*0.8,IF(L382&gt;=5,J382*0.9,J382)))</f>
        <v>0</v>
      </c>
      <c r="L382" s="109"/>
      <c r="M382" s="110" t="n">
        <f aca="false">ROUND(0.000007958*K382^2*L382,3)</f>
        <v>0</v>
      </c>
      <c r="N382" s="109"/>
      <c r="O382" s="110" t="n">
        <f aca="false">INT(IF(P382&gt;=10,N382*0.8,IF(P382&gt;=5,N382*0.9,N382)))</f>
        <v>0</v>
      </c>
      <c r="P382" s="109"/>
      <c r="Q382" s="110" t="n">
        <f aca="false">ROUND(0.000007958*O382^2*P382,3)</f>
        <v>0</v>
      </c>
      <c r="R382" s="109"/>
      <c r="S382" s="110" t="n">
        <f aca="false">INT(IF(T382&gt;=10,R382*0.8,IF(T382&gt;=5,R382*0.9,R382)))</f>
        <v>0</v>
      </c>
      <c r="T382" s="109"/>
      <c r="U382" s="110" t="n">
        <f aca="false">ROUND(0.000007958*S382^2*T382,3)</f>
        <v>0</v>
      </c>
      <c r="V382" s="109"/>
      <c r="W382" s="110" t="n">
        <f aca="false">INT(IF(X382&gt;=10,V382*0.8,IF(X382&gt;=5,V382*0.9,V382)))</f>
        <v>0</v>
      </c>
      <c r="X382" s="109"/>
      <c r="Y382" s="108" t="n">
        <f aca="false">ROUND(0.000007958*W382^2*X382,3)</f>
        <v>0</v>
      </c>
      <c r="Z382" s="111" t="n">
        <f aca="false">Y382+U382+Q382+M382+I382+E382</f>
        <v>0</v>
      </c>
    </row>
    <row r="383" customFormat="false" ht="12" hidden="false" customHeight="true" outlineLevel="0" collapsed="false">
      <c r="A383" s="108" t="n">
        <v>376</v>
      </c>
      <c r="B383" s="109"/>
      <c r="C383" s="110" t="n">
        <f aca="false">INT(IF(D383&gt;=10,B383*0.8,IF(D383&gt;=5,B383*0.9,B383)))</f>
        <v>0</v>
      </c>
      <c r="D383" s="109"/>
      <c r="E383" s="110" t="n">
        <f aca="false">ROUND(0.000007958*C383^2*D383,3)</f>
        <v>0</v>
      </c>
      <c r="F383" s="109"/>
      <c r="G383" s="110" t="n">
        <f aca="false">INT(IF(H383&gt;=10,F383*0.8,IF(H383&gt;=5,F383*0.9,F383)))</f>
        <v>0</v>
      </c>
      <c r="H383" s="109"/>
      <c r="I383" s="110" t="n">
        <f aca="false">ROUND(0.000007958*G383^2*H383,3)</f>
        <v>0</v>
      </c>
      <c r="J383" s="109"/>
      <c r="K383" s="110" t="n">
        <f aca="false">INT(IF(L383&gt;=10,J383*0.8,IF(L383&gt;=5,J383*0.9,J383)))</f>
        <v>0</v>
      </c>
      <c r="L383" s="109"/>
      <c r="M383" s="110" t="n">
        <f aca="false">ROUND(0.000007958*K383^2*L383,3)</f>
        <v>0</v>
      </c>
      <c r="N383" s="109"/>
      <c r="O383" s="110" t="n">
        <f aca="false">INT(IF(P383&gt;=10,N383*0.8,IF(P383&gt;=5,N383*0.9,N383)))</f>
        <v>0</v>
      </c>
      <c r="P383" s="109"/>
      <c r="Q383" s="110" t="n">
        <f aca="false">ROUND(0.000007958*O383^2*P383,3)</f>
        <v>0</v>
      </c>
      <c r="R383" s="109"/>
      <c r="S383" s="110" t="n">
        <f aca="false">INT(IF(T383&gt;=10,R383*0.8,IF(T383&gt;=5,R383*0.9,R383)))</f>
        <v>0</v>
      </c>
      <c r="T383" s="109"/>
      <c r="U383" s="110" t="n">
        <f aca="false">ROUND(0.000007958*S383^2*T383,3)</f>
        <v>0</v>
      </c>
      <c r="V383" s="109"/>
      <c r="W383" s="110" t="n">
        <f aca="false">INT(IF(X383&gt;=10,V383*0.8,IF(X383&gt;=5,V383*0.9,V383)))</f>
        <v>0</v>
      </c>
      <c r="X383" s="109"/>
      <c r="Y383" s="108" t="n">
        <f aca="false">ROUND(0.000007958*W383^2*X383,3)</f>
        <v>0</v>
      </c>
      <c r="Z383" s="111" t="n">
        <f aca="false">Y383+U383+Q383+M383+I383+E383</f>
        <v>0</v>
      </c>
    </row>
    <row r="384" customFormat="false" ht="12" hidden="false" customHeight="true" outlineLevel="0" collapsed="false">
      <c r="A384" s="108" t="n">
        <v>377</v>
      </c>
      <c r="B384" s="109"/>
      <c r="C384" s="110" t="n">
        <f aca="false">INT(IF(D384&gt;=10,B384*0.8,IF(D384&gt;=5,B384*0.9,B384)))</f>
        <v>0</v>
      </c>
      <c r="D384" s="109"/>
      <c r="E384" s="110" t="n">
        <f aca="false">ROUND(0.000007958*C384^2*D384,3)</f>
        <v>0</v>
      </c>
      <c r="F384" s="109"/>
      <c r="G384" s="110" t="n">
        <f aca="false">INT(IF(H384&gt;=10,F384*0.8,IF(H384&gt;=5,F384*0.9,F384)))</f>
        <v>0</v>
      </c>
      <c r="H384" s="109"/>
      <c r="I384" s="110" t="n">
        <f aca="false">ROUND(0.000007958*G384^2*H384,3)</f>
        <v>0</v>
      </c>
      <c r="J384" s="109"/>
      <c r="K384" s="110" t="n">
        <f aca="false">INT(IF(L384&gt;=10,J384*0.8,IF(L384&gt;=5,J384*0.9,J384)))</f>
        <v>0</v>
      </c>
      <c r="L384" s="109"/>
      <c r="M384" s="110" t="n">
        <f aca="false">ROUND(0.000007958*K384^2*L384,3)</f>
        <v>0</v>
      </c>
      <c r="N384" s="109"/>
      <c r="O384" s="110" t="n">
        <f aca="false">INT(IF(P384&gt;=10,N384*0.8,IF(P384&gt;=5,N384*0.9,N384)))</f>
        <v>0</v>
      </c>
      <c r="P384" s="109"/>
      <c r="Q384" s="110" t="n">
        <f aca="false">ROUND(0.000007958*O384^2*P384,3)</f>
        <v>0</v>
      </c>
      <c r="R384" s="109"/>
      <c r="S384" s="110" t="n">
        <f aca="false">INT(IF(T384&gt;=10,R384*0.8,IF(T384&gt;=5,R384*0.9,R384)))</f>
        <v>0</v>
      </c>
      <c r="T384" s="109"/>
      <c r="U384" s="110" t="n">
        <f aca="false">ROUND(0.000007958*S384^2*T384,3)</f>
        <v>0</v>
      </c>
      <c r="V384" s="109"/>
      <c r="W384" s="110" t="n">
        <f aca="false">INT(IF(X384&gt;=10,V384*0.8,IF(X384&gt;=5,V384*0.9,V384)))</f>
        <v>0</v>
      </c>
      <c r="X384" s="109"/>
      <c r="Y384" s="108" t="n">
        <f aca="false">ROUND(0.000007958*W384^2*X384,3)</f>
        <v>0</v>
      </c>
      <c r="Z384" s="111" t="n">
        <f aca="false">Y384+U384+Q384+M384+I384+E384</f>
        <v>0</v>
      </c>
    </row>
    <row r="385" customFormat="false" ht="12" hidden="false" customHeight="true" outlineLevel="0" collapsed="false">
      <c r="A385" s="108" t="n">
        <v>378</v>
      </c>
      <c r="B385" s="109"/>
      <c r="C385" s="110" t="n">
        <f aca="false">INT(IF(D385&gt;=10,B385*0.8,IF(D385&gt;=5,B385*0.9,B385)))</f>
        <v>0</v>
      </c>
      <c r="D385" s="109"/>
      <c r="E385" s="110" t="n">
        <f aca="false">ROUND(0.000007958*C385^2*D385,3)</f>
        <v>0</v>
      </c>
      <c r="F385" s="109"/>
      <c r="G385" s="110" t="n">
        <f aca="false">INT(IF(H385&gt;=10,F385*0.8,IF(H385&gt;=5,F385*0.9,F385)))</f>
        <v>0</v>
      </c>
      <c r="H385" s="109"/>
      <c r="I385" s="110" t="n">
        <f aca="false">ROUND(0.000007958*G385^2*H385,3)</f>
        <v>0</v>
      </c>
      <c r="J385" s="109"/>
      <c r="K385" s="110" t="n">
        <f aca="false">INT(IF(L385&gt;=10,J385*0.8,IF(L385&gt;=5,J385*0.9,J385)))</f>
        <v>0</v>
      </c>
      <c r="L385" s="109"/>
      <c r="M385" s="110" t="n">
        <f aca="false">ROUND(0.000007958*K385^2*L385,3)</f>
        <v>0</v>
      </c>
      <c r="N385" s="109"/>
      <c r="O385" s="110" t="n">
        <f aca="false">INT(IF(P385&gt;=10,N385*0.8,IF(P385&gt;=5,N385*0.9,N385)))</f>
        <v>0</v>
      </c>
      <c r="P385" s="109"/>
      <c r="Q385" s="110" t="n">
        <f aca="false">ROUND(0.000007958*O385^2*P385,3)</f>
        <v>0</v>
      </c>
      <c r="R385" s="109"/>
      <c r="S385" s="110" t="n">
        <f aca="false">INT(IF(T385&gt;=10,R385*0.8,IF(T385&gt;=5,R385*0.9,R385)))</f>
        <v>0</v>
      </c>
      <c r="T385" s="109"/>
      <c r="U385" s="110" t="n">
        <f aca="false">ROUND(0.000007958*S385^2*T385,3)</f>
        <v>0</v>
      </c>
      <c r="V385" s="109"/>
      <c r="W385" s="110" t="n">
        <f aca="false">INT(IF(X385&gt;=10,V385*0.8,IF(X385&gt;=5,V385*0.9,V385)))</f>
        <v>0</v>
      </c>
      <c r="X385" s="109"/>
      <c r="Y385" s="108" t="n">
        <f aca="false">ROUND(0.000007958*W385^2*X385,3)</f>
        <v>0</v>
      </c>
      <c r="Z385" s="111" t="n">
        <f aca="false">Y385+U385+Q385+M385+I385+E385</f>
        <v>0</v>
      </c>
    </row>
    <row r="386" customFormat="false" ht="12" hidden="false" customHeight="true" outlineLevel="0" collapsed="false">
      <c r="A386" s="108" t="n">
        <v>379</v>
      </c>
      <c r="B386" s="109"/>
      <c r="C386" s="110" t="n">
        <f aca="false">INT(IF(D386&gt;=10,B386*0.8,IF(D386&gt;=5,B386*0.9,B386)))</f>
        <v>0</v>
      </c>
      <c r="D386" s="109"/>
      <c r="E386" s="110" t="n">
        <f aca="false">ROUND(0.000007958*C386^2*D386,3)</f>
        <v>0</v>
      </c>
      <c r="F386" s="109"/>
      <c r="G386" s="110" t="n">
        <f aca="false">INT(IF(H386&gt;=10,F386*0.8,IF(H386&gt;=5,F386*0.9,F386)))</f>
        <v>0</v>
      </c>
      <c r="H386" s="109"/>
      <c r="I386" s="110" t="n">
        <f aca="false">ROUND(0.000007958*G386^2*H386,3)</f>
        <v>0</v>
      </c>
      <c r="J386" s="109"/>
      <c r="K386" s="110" t="n">
        <f aca="false">INT(IF(L386&gt;=10,J386*0.8,IF(L386&gt;=5,J386*0.9,J386)))</f>
        <v>0</v>
      </c>
      <c r="L386" s="109"/>
      <c r="M386" s="110" t="n">
        <f aca="false">ROUND(0.000007958*K386^2*L386,3)</f>
        <v>0</v>
      </c>
      <c r="N386" s="109"/>
      <c r="O386" s="110" t="n">
        <f aca="false">INT(IF(P386&gt;=10,N386*0.8,IF(P386&gt;=5,N386*0.9,N386)))</f>
        <v>0</v>
      </c>
      <c r="P386" s="109"/>
      <c r="Q386" s="110" t="n">
        <f aca="false">ROUND(0.000007958*O386^2*P386,3)</f>
        <v>0</v>
      </c>
      <c r="R386" s="109"/>
      <c r="S386" s="110" t="n">
        <f aca="false">INT(IF(T386&gt;=10,R386*0.8,IF(T386&gt;=5,R386*0.9,R386)))</f>
        <v>0</v>
      </c>
      <c r="T386" s="109"/>
      <c r="U386" s="110" t="n">
        <f aca="false">ROUND(0.000007958*S386^2*T386,3)</f>
        <v>0</v>
      </c>
      <c r="V386" s="109"/>
      <c r="W386" s="110" t="n">
        <f aca="false">INT(IF(X386&gt;=10,V386*0.8,IF(X386&gt;=5,V386*0.9,V386)))</f>
        <v>0</v>
      </c>
      <c r="X386" s="109"/>
      <c r="Y386" s="108" t="n">
        <f aca="false">ROUND(0.000007958*W386^2*X386,3)</f>
        <v>0</v>
      </c>
      <c r="Z386" s="111" t="n">
        <f aca="false">Y386+U386+Q386+M386+I386+E386</f>
        <v>0</v>
      </c>
    </row>
    <row r="387" customFormat="false" ht="12" hidden="false" customHeight="true" outlineLevel="0" collapsed="false">
      <c r="A387" s="108" t="n">
        <v>380</v>
      </c>
      <c r="B387" s="109"/>
      <c r="C387" s="110" t="n">
        <f aca="false">INT(IF(D387&gt;=10,B387*0.8,IF(D387&gt;=5,B387*0.9,B387)))</f>
        <v>0</v>
      </c>
      <c r="D387" s="109"/>
      <c r="E387" s="110" t="n">
        <f aca="false">ROUND(0.000007958*C387^2*D387,3)</f>
        <v>0</v>
      </c>
      <c r="F387" s="109"/>
      <c r="G387" s="110" t="n">
        <f aca="false">INT(IF(H387&gt;=10,F387*0.8,IF(H387&gt;=5,F387*0.9,F387)))</f>
        <v>0</v>
      </c>
      <c r="H387" s="109"/>
      <c r="I387" s="110" t="n">
        <f aca="false">ROUND(0.000007958*G387^2*H387,3)</f>
        <v>0</v>
      </c>
      <c r="J387" s="109"/>
      <c r="K387" s="110" t="n">
        <f aca="false">INT(IF(L387&gt;=10,J387*0.8,IF(L387&gt;=5,J387*0.9,J387)))</f>
        <v>0</v>
      </c>
      <c r="L387" s="109"/>
      <c r="M387" s="110" t="n">
        <f aca="false">ROUND(0.000007958*K387^2*L387,3)</f>
        <v>0</v>
      </c>
      <c r="N387" s="109"/>
      <c r="O387" s="110" t="n">
        <f aca="false">INT(IF(P387&gt;=10,N387*0.8,IF(P387&gt;=5,N387*0.9,N387)))</f>
        <v>0</v>
      </c>
      <c r="P387" s="109"/>
      <c r="Q387" s="110" t="n">
        <f aca="false">ROUND(0.000007958*O387^2*P387,3)</f>
        <v>0</v>
      </c>
      <c r="R387" s="109"/>
      <c r="S387" s="110" t="n">
        <f aca="false">INT(IF(T387&gt;=10,R387*0.8,IF(T387&gt;=5,R387*0.9,R387)))</f>
        <v>0</v>
      </c>
      <c r="T387" s="109"/>
      <c r="U387" s="110" t="n">
        <f aca="false">ROUND(0.000007958*S387^2*T387,3)</f>
        <v>0</v>
      </c>
      <c r="V387" s="109"/>
      <c r="W387" s="110" t="n">
        <f aca="false">INT(IF(X387&gt;=10,V387*0.8,IF(X387&gt;=5,V387*0.9,V387)))</f>
        <v>0</v>
      </c>
      <c r="X387" s="109"/>
      <c r="Y387" s="108" t="n">
        <f aca="false">ROUND(0.000007958*W387^2*X387,3)</f>
        <v>0</v>
      </c>
      <c r="Z387" s="111" t="n">
        <f aca="false">Y387+U387+Q387+M387+I387+E387</f>
        <v>0</v>
      </c>
    </row>
    <row r="388" customFormat="false" ht="12" hidden="false" customHeight="true" outlineLevel="0" collapsed="false">
      <c r="A388" s="108" t="n">
        <v>381</v>
      </c>
      <c r="B388" s="109"/>
      <c r="C388" s="110" t="n">
        <f aca="false">INT(IF(D388&gt;=10,B388*0.8,IF(D388&gt;=5,B388*0.9,B388)))</f>
        <v>0</v>
      </c>
      <c r="D388" s="109"/>
      <c r="E388" s="110" t="n">
        <f aca="false">ROUND(0.000007958*C388^2*D388,3)</f>
        <v>0</v>
      </c>
      <c r="F388" s="109"/>
      <c r="G388" s="110" t="n">
        <f aca="false">INT(IF(H388&gt;=10,F388*0.8,IF(H388&gt;=5,F388*0.9,F388)))</f>
        <v>0</v>
      </c>
      <c r="H388" s="109"/>
      <c r="I388" s="110" t="n">
        <f aca="false">ROUND(0.000007958*G388^2*H388,3)</f>
        <v>0</v>
      </c>
      <c r="J388" s="109"/>
      <c r="K388" s="110" t="n">
        <f aca="false">INT(IF(L388&gt;=10,J388*0.8,IF(L388&gt;=5,J388*0.9,J388)))</f>
        <v>0</v>
      </c>
      <c r="L388" s="109"/>
      <c r="M388" s="110" t="n">
        <f aca="false">ROUND(0.000007958*K388^2*L388,3)</f>
        <v>0</v>
      </c>
      <c r="N388" s="109"/>
      <c r="O388" s="110" t="n">
        <f aca="false">INT(IF(P388&gt;=10,N388*0.8,IF(P388&gt;=5,N388*0.9,N388)))</f>
        <v>0</v>
      </c>
      <c r="P388" s="109"/>
      <c r="Q388" s="110" t="n">
        <f aca="false">ROUND(0.000007958*O388^2*P388,3)</f>
        <v>0</v>
      </c>
      <c r="R388" s="109"/>
      <c r="S388" s="110" t="n">
        <f aca="false">INT(IF(T388&gt;=10,R388*0.8,IF(T388&gt;=5,R388*0.9,R388)))</f>
        <v>0</v>
      </c>
      <c r="T388" s="109"/>
      <c r="U388" s="110" t="n">
        <f aca="false">ROUND(0.000007958*S388^2*T388,3)</f>
        <v>0</v>
      </c>
      <c r="V388" s="109"/>
      <c r="W388" s="110" t="n">
        <f aca="false">INT(IF(X388&gt;=10,V388*0.8,IF(X388&gt;=5,V388*0.9,V388)))</f>
        <v>0</v>
      </c>
      <c r="X388" s="109"/>
      <c r="Y388" s="108" t="n">
        <f aca="false">ROUND(0.000007958*W388^2*X388,3)</f>
        <v>0</v>
      </c>
      <c r="Z388" s="111" t="n">
        <f aca="false">Y388+U388+Q388+M388+I388+E388</f>
        <v>0</v>
      </c>
    </row>
    <row r="389" customFormat="false" ht="12" hidden="false" customHeight="true" outlineLevel="0" collapsed="false">
      <c r="A389" s="108" t="n">
        <v>382</v>
      </c>
      <c r="B389" s="109"/>
      <c r="C389" s="110" t="n">
        <f aca="false">INT(IF(D389&gt;=10,B389*0.8,IF(D389&gt;=5,B389*0.9,B389)))</f>
        <v>0</v>
      </c>
      <c r="D389" s="109"/>
      <c r="E389" s="110" t="n">
        <f aca="false">ROUND(0.000007958*C389^2*D389,3)</f>
        <v>0</v>
      </c>
      <c r="F389" s="109"/>
      <c r="G389" s="110" t="n">
        <f aca="false">INT(IF(H389&gt;=10,F389*0.8,IF(H389&gt;=5,F389*0.9,F389)))</f>
        <v>0</v>
      </c>
      <c r="H389" s="109"/>
      <c r="I389" s="110" t="n">
        <f aca="false">ROUND(0.000007958*G389^2*H389,3)</f>
        <v>0</v>
      </c>
      <c r="J389" s="109"/>
      <c r="K389" s="110" t="n">
        <f aca="false">INT(IF(L389&gt;=10,J389*0.8,IF(L389&gt;=5,J389*0.9,J389)))</f>
        <v>0</v>
      </c>
      <c r="L389" s="109"/>
      <c r="M389" s="110" t="n">
        <f aca="false">ROUND(0.000007958*K389^2*L389,3)</f>
        <v>0</v>
      </c>
      <c r="N389" s="109"/>
      <c r="O389" s="110" t="n">
        <f aca="false">INT(IF(P389&gt;=10,N389*0.8,IF(P389&gt;=5,N389*0.9,N389)))</f>
        <v>0</v>
      </c>
      <c r="P389" s="109"/>
      <c r="Q389" s="110" t="n">
        <f aca="false">ROUND(0.000007958*O389^2*P389,3)</f>
        <v>0</v>
      </c>
      <c r="R389" s="109"/>
      <c r="S389" s="110" t="n">
        <f aca="false">INT(IF(T389&gt;=10,R389*0.8,IF(T389&gt;=5,R389*0.9,R389)))</f>
        <v>0</v>
      </c>
      <c r="T389" s="109"/>
      <c r="U389" s="110" t="n">
        <f aca="false">ROUND(0.000007958*S389^2*T389,3)</f>
        <v>0</v>
      </c>
      <c r="V389" s="109"/>
      <c r="W389" s="110" t="n">
        <f aca="false">INT(IF(X389&gt;=10,V389*0.8,IF(X389&gt;=5,V389*0.9,V389)))</f>
        <v>0</v>
      </c>
      <c r="X389" s="109"/>
      <c r="Y389" s="108" t="n">
        <f aca="false">ROUND(0.000007958*W389^2*X389,3)</f>
        <v>0</v>
      </c>
      <c r="Z389" s="111" t="n">
        <f aca="false">Y389+U389+Q389+M389+I389+E389</f>
        <v>0</v>
      </c>
    </row>
    <row r="390" customFormat="false" ht="12" hidden="false" customHeight="true" outlineLevel="0" collapsed="false">
      <c r="A390" s="108" t="n">
        <v>383</v>
      </c>
      <c r="B390" s="109"/>
      <c r="C390" s="110" t="n">
        <f aca="false">INT(IF(D390&gt;=10,B390*0.8,IF(D390&gt;=5,B390*0.9,B390)))</f>
        <v>0</v>
      </c>
      <c r="D390" s="109"/>
      <c r="E390" s="110" t="n">
        <f aca="false">ROUND(0.000007958*C390^2*D390,3)</f>
        <v>0</v>
      </c>
      <c r="F390" s="109"/>
      <c r="G390" s="110" t="n">
        <f aca="false">INT(IF(H390&gt;=10,F390*0.8,IF(H390&gt;=5,F390*0.9,F390)))</f>
        <v>0</v>
      </c>
      <c r="H390" s="109"/>
      <c r="I390" s="110" t="n">
        <f aca="false">ROUND(0.000007958*G390^2*H390,3)</f>
        <v>0</v>
      </c>
      <c r="J390" s="109"/>
      <c r="K390" s="110" t="n">
        <f aca="false">INT(IF(L390&gt;=10,J390*0.8,IF(L390&gt;=5,J390*0.9,J390)))</f>
        <v>0</v>
      </c>
      <c r="L390" s="109"/>
      <c r="M390" s="110" t="n">
        <f aca="false">ROUND(0.000007958*K390^2*L390,3)</f>
        <v>0</v>
      </c>
      <c r="N390" s="109"/>
      <c r="O390" s="110" t="n">
        <f aca="false">INT(IF(P390&gt;=10,N390*0.8,IF(P390&gt;=5,N390*0.9,N390)))</f>
        <v>0</v>
      </c>
      <c r="P390" s="109"/>
      <c r="Q390" s="110" t="n">
        <f aca="false">ROUND(0.000007958*O390^2*P390,3)</f>
        <v>0</v>
      </c>
      <c r="R390" s="109"/>
      <c r="S390" s="110" t="n">
        <f aca="false">INT(IF(T390&gt;=10,R390*0.8,IF(T390&gt;=5,R390*0.9,R390)))</f>
        <v>0</v>
      </c>
      <c r="T390" s="109"/>
      <c r="U390" s="110" t="n">
        <f aca="false">ROUND(0.000007958*S390^2*T390,3)</f>
        <v>0</v>
      </c>
      <c r="V390" s="109"/>
      <c r="W390" s="110" t="n">
        <f aca="false">INT(IF(X390&gt;=10,V390*0.8,IF(X390&gt;=5,V390*0.9,V390)))</f>
        <v>0</v>
      </c>
      <c r="X390" s="109"/>
      <c r="Y390" s="108" t="n">
        <f aca="false">ROUND(0.000007958*W390^2*X390,3)</f>
        <v>0</v>
      </c>
      <c r="Z390" s="111" t="n">
        <f aca="false">Y390+U390+Q390+M390+I390+E390</f>
        <v>0</v>
      </c>
    </row>
    <row r="391" customFormat="false" ht="12" hidden="false" customHeight="true" outlineLevel="0" collapsed="false">
      <c r="A391" s="108" t="n">
        <v>384</v>
      </c>
      <c r="B391" s="109"/>
      <c r="C391" s="110" t="n">
        <f aca="false">INT(IF(D391&gt;=10,B391*0.8,IF(D391&gt;=5,B391*0.9,B391)))</f>
        <v>0</v>
      </c>
      <c r="D391" s="109"/>
      <c r="E391" s="110" t="n">
        <f aca="false">ROUND(0.000007958*C391^2*D391,3)</f>
        <v>0</v>
      </c>
      <c r="F391" s="109"/>
      <c r="G391" s="110" t="n">
        <f aca="false">INT(IF(H391&gt;=10,F391*0.8,IF(H391&gt;=5,F391*0.9,F391)))</f>
        <v>0</v>
      </c>
      <c r="H391" s="109"/>
      <c r="I391" s="110" t="n">
        <f aca="false">ROUND(0.000007958*G391^2*H391,3)</f>
        <v>0</v>
      </c>
      <c r="J391" s="109"/>
      <c r="K391" s="110" t="n">
        <f aca="false">INT(IF(L391&gt;=10,J391*0.8,IF(L391&gt;=5,J391*0.9,J391)))</f>
        <v>0</v>
      </c>
      <c r="L391" s="109"/>
      <c r="M391" s="110" t="n">
        <f aca="false">ROUND(0.000007958*K391^2*L391,3)</f>
        <v>0</v>
      </c>
      <c r="N391" s="109"/>
      <c r="O391" s="110" t="n">
        <f aca="false">INT(IF(P391&gt;=10,N391*0.8,IF(P391&gt;=5,N391*0.9,N391)))</f>
        <v>0</v>
      </c>
      <c r="P391" s="109"/>
      <c r="Q391" s="110" t="n">
        <f aca="false">ROUND(0.000007958*O391^2*P391,3)</f>
        <v>0</v>
      </c>
      <c r="R391" s="109"/>
      <c r="S391" s="110" t="n">
        <f aca="false">INT(IF(T391&gt;=10,R391*0.8,IF(T391&gt;=5,R391*0.9,R391)))</f>
        <v>0</v>
      </c>
      <c r="T391" s="109"/>
      <c r="U391" s="110" t="n">
        <f aca="false">ROUND(0.000007958*S391^2*T391,3)</f>
        <v>0</v>
      </c>
      <c r="V391" s="109"/>
      <c r="W391" s="110" t="n">
        <f aca="false">INT(IF(X391&gt;=10,V391*0.8,IF(X391&gt;=5,V391*0.9,V391)))</f>
        <v>0</v>
      </c>
      <c r="X391" s="109"/>
      <c r="Y391" s="108" t="n">
        <f aca="false">ROUND(0.000007958*W391^2*X391,3)</f>
        <v>0</v>
      </c>
      <c r="Z391" s="111" t="n">
        <f aca="false">Y391+U391+Q391+M391+I391+E391</f>
        <v>0</v>
      </c>
    </row>
    <row r="392" customFormat="false" ht="12" hidden="false" customHeight="true" outlineLevel="0" collapsed="false">
      <c r="A392" s="108" t="n">
        <v>385</v>
      </c>
      <c r="B392" s="109"/>
      <c r="C392" s="110" t="n">
        <f aca="false">INT(IF(D392&gt;=10,B392*0.8,IF(D392&gt;=5,B392*0.9,B392)))</f>
        <v>0</v>
      </c>
      <c r="D392" s="109"/>
      <c r="E392" s="110" t="n">
        <f aca="false">ROUND(0.000007958*C392^2*D392,3)</f>
        <v>0</v>
      </c>
      <c r="F392" s="109"/>
      <c r="G392" s="110" t="n">
        <f aca="false">INT(IF(H392&gt;=10,F392*0.8,IF(H392&gt;=5,F392*0.9,F392)))</f>
        <v>0</v>
      </c>
      <c r="H392" s="109"/>
      <c r="I392" s="110" t="n">
        <f aca="false">ROUND(0.000007958*G392^2*H392,3)</f>
        <v>0</v>
      </c>
      <c r="J392" s="109"/>
      <c r="K392" s="110" t="n">
        <f aca="false">INT(IF(L392&gt;=10,J392*0.8,IF(L392&gt;=5,J392*0.9,J392)))</f>
        <v>0</v>
      </c>
      <c r="L392" s="109"/>
      <c r="M392" s="110" t="n">
        <f aca="false">ROUND(0.000007958*K392^2*L392,3)</f>
        <v>0</v>
      </c>
      <c r="N392" s="109"/>
      <c r="O392" s="110" t="n">
        <f aca="false">INT(IF(P392&gt;=10,N392*0.8,IF(P392&gt;=5,N392*0.9,N392)))</f>
        <v>0</v>
      </c>
      <c r="P392" s="109"/>
      <c r="Q392" s="110" t="n">
        <f aca="false">ROUND(0.000007958*O392^2*P392,3)</f>
        <v>0</v>
      </c>
      <c r="R392" s="109"/>
      <c r="S392" s="110" t="n">
        <f aca="false">INT(IF(T392&gt;=10,R392*0.8,IF(T392&gt;=5,R392*0.9,R392)))</f>
        <v>0</v>
      </c>
      <c r="T392" s="109"/>
      <c r="U392" s="110" t="n">
        <f aca="false">ROUND(0.000007958*S392^2*T392,3)</f>
        <v>0</v>
      </c>
      <c r="V392" s="109"/>
      <c r="W392" s="110" t="n">
        <f aca="false">INT(IF(X392&gt;=10,V392*0.8,IF(X392&gt;=5,V392*0.9,V392)))</f>
        <v>0</v>
      </c>
      <c r="X392" s="109"/>
      <c r="Y392" s="108" t="n">
        <f aca="false">ROUND(0.000007958*W392^2*X392,3)</f>
        <v>0</v>
      </c>
      <c r="Z392" s="111" t="n">
        <f aca="false">Y392+U392+Q392+M392+I392+E392</f>
        <v>0</v>
      </c>
    </row>
    <row r="393" customFormat="false" ht="12" hidden="false" customHeight="true" outlineLevel="0" collapsed="false">
      <c r="A393" s="108" t="n">
        <v>386</v>
      </c>
      <c r="B393" s="109"/>
      <c r="C393" s="110" t="n">
        <f aca="false">INT(IF(D393&gt;=10,B393*0.8,IF(D393&gt;=5,B393*0.9,B393)))</f>
        <v>0</v>
      </c>
      <c r="D393" s="109"/>
      <c r="E393" s="110" t="n">
        <f aca="false">ROUND(0.000007958*C393^2*D393,3)</f>
        <v>0</v>
      </c>
      <c r="F393" s="109"/>
      <c r="G393" s="110" t="n">
        <f aca="false">INT(IF(H393&gt;=10,F393*0.8,IF(H393&gt;=5,F393*0.9,F393)))</f>
        <v>0</v>
      </c>
      <c r="H393" s="109"/>
      <c r="I393" s="110" t="n">
        <f aca="false">ROUND(0.000007958*G393^2*H393,3)</f>
        <v>0</v>
      </c>
      <c r="J393" s="109"/>
      <c r="K393" s="110" t="n">
        <f aca="false">INT(IF(L393&gt;=10,J393*0.8,IF(L393&gt;=5,J393*0.9,J393)))</f>
        <v>0</v>
      </c>
      <c r="L393" s="109"/>
      <c r="M393" s="110" t="n">
        <f aca="false">ROUND(0.000007958*K393^2*L393,3)</f>
        <v>0</v>
      </c>
      <c r="N393" s="109"/>
      <c r="O393" s="110" t="n">
        <f aca="false">INT(IF(P393&gt;=10,N393*0.8,IF(P393&gt;=5,N393*0.9,N393)))</f>
        <v>0</v>
      </c>
      <c r="P393" s="109"/>
      <c r="Q393" s="110" t="n">
        <f aca="false">ROUND(0.000007958*O393^2*P393,3)</f>
        <v>0</v>
      </c>
      <c r="R393" s="109"/>
      <c r="S393" s="110" t="n">
        <f aca="false">INT(IF(T393&gt;=10,R393*0.8,IF(T393&gt;=5,R393*0.9,R393)))</f>
        <v>0</v>
      </c>
      <c r="T393" s="109"/>
      <c r="U393" s="110" t="n">
        <f aca="false">ROUND(0.000007958*S393^2*T393,3)</f>
        <v>0</v>
      </c>
      <c r="V393" s="109"/>
      <c r="W393" s="110" t="n">
        <f aca="false">INT(IF(X393&gt;=10,V393*0.8,IF(X393&gt;=5,V393*0.9,V393)))</f>
        <v>0</v>
      </c>
      <c r="X393" s="109"/>
      <c r="Y393" s="108" t="n">
        <f aca="false">ROUND(0.000007958*W393^2*X393,3)</f>
        <v>0</v>
      </c>
      <c r="Z393" s="111" t="n">
        <f aca="false">Y393+U393+Q393+M393+I393+E393</f>
        <v>0</v>
      </c>
    </row>
    <row r="394" customFormat="false" ht="12" hidden="false" customHeight="true" outlineLevel="0" collapsed="false">
      <c r="A394" s="108" t="n">
        <v>387</v>
      </c>
      <c r="B394" s="109"/>
      <c r="C394" s="110" t="n">
        <f aca="false">INT(IF(D394&gt;=10,B394*0.8,IF(D394&gt;=5,B394*0.9,B394)))</f>
        <v>0</v>
      </c>
      <c r="D394" s="109"/>
      <c r="E394" s="110" t="n">
        <f aca="false">ROUND(0.000007958*C394^2*D394,3)</f>
        <v>0</v>
      </c>
      <c r="F394" s="109"/>
      <c r="G394" s="110" t="n">
        <f aca="false">INT(IF(H394&gt;=10,F394*0.8,IF(H394&gt;=5,F394*0.9,F394)))</f>
        <v>0</v>
      </c>
      <c r="H394" s="109"/>
      <c r="I394" s="110" t="n">
        <f aca="false">ROUND(0.000007958*G394^2*H394,3)</f>
        <v>0</v>
      </c>
      <c r="J394" s="109"/>
      <c r="K394" s="110" t="n">
        <f aca="false">INT(IF(L394&gt;=10,J394*0.8,IF(L394&gt;=5,J394*0.9,J394)))</f>
        <v>0</v>
      </c>
      <c r="L394" s="109"/>
      <c r="M394" s="110" t="n">
        <f aca="false">ROUND(0.000007958*K394^2*L394,3)</f>
        <v>0</v>
      </c>
      <c r="N394" s="109"/>
      <c r="O394" s="110" t="n">
        <f aca="false">INT(IF(P394&gt;=10,N394*0.8,IF(P394&gt;=5,N394*0.9,N394)))</f>
        <v>0</v>
      </c>
      <c r="P394" s="109"/>
      <c r="Q394" s="110" t="n">
        <f aca="false">ROUND(0.000007958*O394^2*P394,3)</f>
        <v>0</v>
      </c>
      <c r="R394" s="109"/>
      <c r="S394" s="110" t="n">
        <f aca="false">INT(IF(T394&gt;=10,R394*0.8,IF(T394&gt;=5,R394*0.9,R394)))</f>
        <v>0</v>
      </c>
      <c r="T394" s="109"/>
      <c r="U394" s="110" t="n">
        <f aca="false">ROUND(0.000007958*S394^2*T394,3)</f>
        <v>0</v>
      </c>
      <c r="V394" s="109"/>
      <c r="W394" s="110" t="n">
        <f aca="false">INT(IF(X394&gt;=10,V394*0.8,IF(X394&gt;=5,V394*0.9,V394)))</f>
        <v>0</v>
      </c>
      <c r="X394" s="109"/>
      <c r="Y394" s="108" t="n">
        <f aca="false">ROUND(0.000007958*W394^2*X394,3)</f>
        <v>0</v>
      </c>
      <c r="Z394" s="111" t="n">
        <f aca="false">Y394+U394+Q394+M394+I394+E394</f>
        <v>0</v>
      </c>
    </row>
    <row r="395" customFormat="false" ht="12" hidden="false" customHeight="true" outlineLevel="0" collapsed="false">
      <c r="A395" s="108" t="n">
        <v>388</v>
      </c>
      <c r="B395" s="109"/>
      <c r="C395" s="110" t="n">
        <f aca="false">INT(IF(D395&gt;=10,B395*0.8,IF(D395&gt;=5,B395*0.9,B395)))</f>
        <v>0</v>
      </c>
      <c r="D395" s="109"/>
      <c r="E395" s="110" t="n">
        <f aca="false">ROUND(0.000007958*C395^2*D395,3)</f>
        <v>0</v>
      </c>
      <c r="F395" s="109"/>
      <c r="G395" s="110" t="n">
        <f aca="false">INT(IF(H395&gt;=10,F395*0.8,IF(H395&gt;=5,F395*0.9,F395)))</f>
        <v>0</v>
      </c>
      <c r="H395" s="109"/>
      <c r="I395" s="110" t="n">
        <f aca="false">ROUND(0.000007958*G395^2*H395,3)</f>
        <v>0</v>
      </c>
      <c r="J395" s="109"/>
      <c r="K395" s="110" t="n">
        <f aca="false">INT(IF(L395&gt;=10,J395*0.8,IF(L395&gt;=5,J395*0.9,J395)))</f>
        <v>0</v>
      </c>
      <c r="L395" s="109"/>
      <c r="M395" s="110" t="n">
        <f aca="false">ROUND(0.000007958*K395^2*L395,3)</f>
        <v>0</v>
      </c>
      <c r="N395" s="109"/>
      <c r="O395" s="110" t="n">
        <f aca="false">INT(IF(P395&gt;=10,N395*0.8,IF(P395&gt;=5,N395*0.9,N395)))</f>
        <v>0</v>
      </c>
      <c r="P395" s="109"/>
      <c r="Q395" s="110" t="n">
        <f aca="false">ROUND(0.000007958*O395^2*P395,3)</f>
        <v>0</v>
      </c>
      <c r="R395" s="109"/>
      <c r="S395" s="110" t="n">
        <f aca="false">INT(IF(T395&gt;=10,R395*0.8,IF(T395&gt;=5,R395*0.9,R395)))</f>
        <v>0</v>
      </c>
      <c r="T395" s="109"/>
      <c r="U395" s="110" t="n">
        <f aca="false">ROUND(0.000007958*S395^2*T395,3)</f>
        <v>0</v>
      </c>
      <c r="V395" s="109"/>
      <c r="W395" s="110" t="n">
        <f aca="false">INT(IF(X395&gt;=10,V395*0.8,IF(X395&gt;=5,V395*0.9,V395)))</f>
        <v>0</v>
      </c>
      <c r="X395" s="109"/>
      <c r="Y395" s="108" t="n">
        <f aca="false">ROUND(0.000007958*W395^2*X395,3)</f>
        <v>0</v>
      </c>
      <c r="Z395" s="111" t="n">
        <f aca="false">Y395+U395+Q395+M395+I395+E395</f>
        <v>0</v>
      </c>
    </row>
    <row r="396" customFormat="false" ht="12" hidden="false" customHeight="true" outlineLevel="0" collapsed="false">
      <c r="A396" s="108" t="n">
        <v>389</v>
      </c>
      <c r="B396" s="109"/>
      <c r="C396" s="110" t="n">
        <f aca="false">INT(IF(D396&gt;=10,B396*0.8,IF(D396&gt;=5,B396*0.9,B396)))</f>
        <v>0</v>
      </c>
      <c r="D396" s="109"/>
      <c r="E396" s="110" t="n">
        <f aca="false">ROUND(0.000007958*C396^2*D396,3)</f>
        <v>0</v>
      </c>
      <c r="F396" s="109"/>
      <c r="G396" s="110" t="n">
        <f aca="false">INT(IF(H396&gt;=10,F396*0.8,IF(H396&gt;=5,F396*0.9,F396)))</f>
        <v>0</v>
      </c>
      <c r="H396" s="109"/>
      <c r="I396" s="110" t="n">
        <f aca="false">ROUND(0.000007958*G396^2*H396,3)</f>
        <v>0</v>
      </c>
      <c r="J396" s="109"/>
      <c r="K396" s="110" t="n">
        <f aca="false">INT(IF(L396&gt;=10,J396*0.8,IF(L396&gt;=5,J396*0.9,J396)))</f>
        <v>0</v>
      </c>
      <c r="L396" s="109"/>
      <c r="M396" s="110" t="n">
        <f aca="false">ROUND(0.000007958*K396^2*L396,3)</f>
        <v>0</v>
      </c>
      <c r="N396" s="109"/>
      <c r="O396" s="110" t="n">
        <f aca="false">INT(IF(P396&gt;=10,N396*0.8,IF(P396&gt;=5,N396*0.9,N396)))</f>
        <v>0</v>
      </c>
      <c r="P396" s="109"/>
      <c r="Q396" s="110" t="n">
        <f aca="false">ROUND(0.000007958*O396^2*P396,3)</f>
        <v>0</v>
      </c>
      <c r="R396" s="109"/>
      <c r="S396" s="110" t="n">
        <f aca="false">INT(IF(T396&gt;=10,R396*0.8,IF(T396&gt;=5,R396*0.9,R396)))</f>
        <v>0</v>
      </c>
      <c r="T396" s="109"/>
      <c r="U396" s="110" t="n">
        <f aca="false">ROUND(0.000007958*S396^2*T396,3)</f>
        <v>0</v>
      </c>
      <c r="V396" s="109"/>
      <c r="W396" s="110" t="n">
        <f aca="false">INT(IF(X396&gt;=10,V396*0.8,IF(X396&gt;=5,V396*0.9,V396)))</f>
        <v>0</v>
      </c>
      <c r="X396" s="109"/>
      <c r="Y396" s="108" t="n">
        <f aca="false">ROUND(0.000007958*W396^2*X396,3)</f>
        <v>0</v>
      </c>
      <c r="Z396" s="111" t="n">
        <f aca="false">Y396+U396+Q396+M396+I396+E396</f>
        <v>0</v>
      </c>
    </row>
    <row r="397" customFormat="false" ht="12" hidden="false" customHeight="true" outlineLevel="0" collapsed="false">
      <c r="A397" s="108" t="n">
        <v>390</v>
      </c>
      <c r="B397" s="109"/>
      <c r="C397" s="110" t="n">
        <f aca="false">INT(IF(D397&gt;=10,B397*0.8,IF(D397&gt;=5,B397*0.9,B397)))</f>
        <v>0</v>
      </c>
      <c r="D397" s="109"/>
      <c r="E397" s="110" t="n">
        <f aca="false">ROUND(0.000007958*C397^2*D397,3)</f>
        <v>0</v>
      </c>
      <c r="F397" s="109"/>
      <c r="G397" s="110" t="n">
        <f aca="false">INT(IF(H397&gt;=10,F397*0.8,IF(H397&gt;=5,F397*0.9,F397)))</f>
        <v>0</v>
      </c>
      <c r="H397" s="109"/>
      <c r="I397" s="110" t="n">
        <f aca="false">ROUND(0.000007958*G397^2*H397,3)</f>
        <v>0</v>
      </c>
      <c r="J397" s="109"/>
      <c r="K397" s="110" t="n">
        <f aca="false">INT(IF(L397&gt;=10,J397*0.8,IF(L397&gt;=5,J397*0.9,J397)))</f>
        <v>0</v>
      </c>
      <c r="L397" s="109"/>
      <c r="M397" s="110" t="n">
        <f aca="false">ROUND(0.000007958*K397^2*L397,3)</f>
        <v>0</v>
      </c>
      <c r="N397" s="109"/>
      <c r="O397" s="110" t="n">
        <f aca="false">INT(IF(P397&gt;=10,N397*0.8,IF(P397&gt;=5,N397*0.9,N397)))</f>
        <v>0</v>
      </c>
      <c r="P397" s="109"/>
      <c r="Q397" s="110" t="n">
        <f aca="false">ROUND(0.000007958*O397^2*P397,3)</f>
        <v>0</v>
      </c>
      <c r="R397" s="109"/>
      <c r="S397" s="110" t="n">
        <f aca="false">INT(IF(T397&gt;=10,R397*0.8,IF(T397&gt;=5,R397*0.9,R397)))</f>
        <v>0</v>
      </c>
      <c r="T397" s="109"/>
      <c r="U397" s="110" t="n">
        <f aca="false">ROUND(0.000007958*S397^2*T397,3)</f>
        <v>0</v>
      </c>
      <c r="V397" s="109"/>
      <c r="W397" s="110" t="n">
        <f aca="false">INT(IF(X397&gt;=10,V397*0.8,IF(X397&gt;=5,V397*0.9,V397)))</f>
        <v>0</v>
      </c>
      <c r="X397" s="109"/>
      <c r="Y397" s="108" t="n">
        <f aca="false">ROUND(0.000007958*W397^2*X397,3)</f>
        <v>0</v>
      </c>
      <c r="Z397" s="111" t="n">
        <f aca="false">Y397+U397+Q397+M397+I397+E397</f>
        <v>0</v>
      </c>
    </row>
    <row r="398" customFormat="false" ht="12" hidden="false" customHeight="true" outlineLevel="0" collapsed="false">
      <c r="A398" s="108" t="n">
        <v>391</v>
      </c>
      <c r="B398" s="109"/>
      <c r="C398" s="110" t="n">
        <f aca="false">INT(IF(D398&gt;=10,B398*0.8,IF(D398&gt;=5,B398*0.9,B398)))</f>
        <v>0</v>
      </c>
      <c r="D398" s="109"/>
      <c r="E398" s="110" t="n">
        <f aca="false">ROUND(0.000007958*C398^2*D398,3)</f>
        <v>0</v>
      </c>
      <c r="F398" s="109"/>
      <c r="G398" s="110" t="n">
        <f aca="false">INT(IF(H398&gt;=10,F398*0.8,IF(H398&gt;=5,F398*0.9,F398)))</f>
        <v>0</v>
      </c>
      <c r="H398" s="109"/>
      <c r="I398" s="110" t="n">
        <f aca="false">ROUND(0.000007958*G398^2*H398,3)</f>
        <v>0</v>
      </c>
      <c r="J398" s="109"/>
      <c r="K398" s="110" t="n">
        <f aca="false">INT(IF(L398&gt;=10,J398*0.8,IF(L398&gt;=5,J398*0.9,J398)))</f>
        <v>0</v>
      </c>
      <c r="L398" s="109"/>
      <c r="M398" s="110" t="n">
        <f aca="false">ROUND(0.000007958*K398^2*L398,3)</f>
        <v>0</v>
      </c>
      <c r="N398" s="109"/>
      <c r="O398" s="110" t="n">
        <f aca="false">INT(IF(P398&gt;=10,N398*0.8,IF(P398&gt;=5,N398*0.9,N398)))</f>
        <v>0</v>
      </c>
      <c r="P398" s="109"/>
      <c r="Q398" s="110" t="n">
        <f aca="false">ROUND(0.000007958*O398^2*P398,3)</f>
        <v>0</v>
      </c>
      <c r="R398" s="109"/>
      <c r="S398" s="110" t="n">
        <f aca="false">INT(IF(T398&gt;=10,R398*0.8,IF(T398&gt;=5,R398*0.9,R398)))</f>
        <v>0</v>
      </c>
      <c r="T398" s="109"/>
      <c r="U398" s="110" t="n">
        <f aca="false">ROUND(0.000007958*S398^2*T398,3)</f>
        <v>0</v>
      </c>
      <c r="V398" s="109"/>
      <c r="W398" s="110" t="n">
        <f aca="false">INT(IF(X398&gt;=10,V398*0.8,IF(X398&gt;=5,V398*0.9,V398)))</f>
        <v>0</v>
      </c>
      <c r="X398" s="109"/>
      <c r="Y398" s="108" t="n">
        <f aca="false">ROUND(0.000007958*W398^2*X398,3)</f>
        <v>0</v>
      </c>
      <c r="Z398" s="111" t="n">
        <f aca="false">Y398+U398+Q398+M398+I398+E398</f>
        <v>0</v>
      </c>
    </row>
    <row r="399" customFormat="false" ht="12" hidden="false" customHeight="true" outlineLevel="0" collapsed="false">
      <c r="A399" s="108" t="n">
        <v>392</v>
      </c>
      <c r="B399" s="109"/>
      <c r="C399" s="110" t="n">
        <f aca="false">INT(IF(D399&gt;=10,B399*0.8,IF(D399&gt;=5,B399*0.9,B399)))</f>
        <v>0</v>
      </c>
      <c r="D399" s="109"/>
      <c r="E399" s="110" t="n">
        <f aca="false">ROUND(0.000007958*C399^2*D399,3)</f>
        <v>0</v>
      </c>
      <c r="F399" s="109"/>
      <c r="G399" s="110" t="n">
        <f aca="false">INT(IF(H399&gt;=10,F399*0.8,IF(H399&gt;=5,F399*0.9,F399)))</f>
        <v>0</v>
      </c>
      <c r="H399" s="109"/>
      <c r="I399" s="110" t="n">
        <f aca="false">ROUND(0.000007958*G399^2*H399,3)</f>
        <v>0</v>
      </c>
      <c r="J399" s="109"/>
      <c r="K399" s="110" t="n">
        <f aca="false">INT(IF(L399&gt;=10,J399*0.8,IF(L399&gt;=5,J399*0.9,J399)))</f>
        <v>0</v>
      </c>
      <c r="L399" s="109"/>
      <c r="M399" s="110" t="n">
        <f aca="false">ROUND(0.000007958*K399^2*L399,3)</f>
        <v>0</v>
      </c>
      <c r="N399" s="109"/>
      <c r="O399" s="110" t="n">
        <f aca="false">INT(IF(P399&gt;=10,N399*0.8,IF(P399&gt;=5,N399*0.9,N399)))</f>
        <v>0</v>
      </c>
      <c r="P399" s="109"/>
      <c r="Q399" s="110" t="n">
        <f aca="false">ROUND(0.000007958*O399^2*P399,3)</f>
        <v>0</v>
      </c>
      <c r="R399" s="109"/>
      <c r="S399" s="110" t="n">
        <f aca="false">INT(IF(T399&gt;=10,R399*0.8,IF(T399&gt;=5,R399*0.9,R399)))</f>
        <v>0</v>
      </c>
      <c r="T399" s="109"/>
      <c r="U399" s="110" t="n">
        <f aca="false">ROUND(0.000007958*S399^2*T399,3)</f>
        <v>0</v>
      </c>
      <c r="V399" s="109"/>
      <c r="W399" s="110" t="n">
        <f aca="false">INT(IF(X399&gt;=10,V399*0.8,IF(X399&gt;=5,V399*0.9,V399)))</f>
        <v>0</v>
      </c>
      <c r="X399" s="109"/>
      <c r="Y399" s="108" t="n">
        <f aca="false">ROUND(0.000007958*W399^2*X399,3)</f>
        <v>0</v>
      </c>
      <c r="Z399" s="111" t="n">
        <f aca="false">Y399+U399+Q399+M399+I399+E399</f>
        <v>0</v>
      </c>
    </row>
    <row r="400" customFormat="false" ht="12" hidden="false" customHeight="true" outlineLevel="0" collapsed="false">
      <c r="A400" s="108" t="n">
        <v>393</v>
      </c>
      <c r="B400" s="109"/>
      <c r="C400" s="110" t="n">
        <f aca="false">INT(IF(D400&gt;=10,B400*0.8,IF(D400&gt;=5,B400*0.9,B400)))</f>
        <v>0</v>
      </c>
      <c r="D400" s="109"/>
      <c r="E400" s="110" t="n">
        <f aca="false">ROUND(0.000007958*C400^2*D400,3)</f>
        <v>0</v>
      </c>
      <c r="F400" s="109"/>
      <c r="G400" s="110" t="n">
        <f aca="false">INT(IF(H400&gt;=10,F400*0.8,IF(H400&gt;=5,F400*0.9,F400)))</f>
        <v>0</v>
      </c>
      <c r="H400" s="109"/>
      <c r="I400" s="110" t="n">
        <f aca="false">ROUND(0.000007958*G400^2*H400,3)</f>
        <v>0</v>
      </c>
      <c r="J400" s="109"/>
      <c r="K400" s="110" t="n">
        <f aca="false">INT(IF(L400&gt;=10,J400*0.8,IF(L400&gt;=5,J400*0.9,J400)))</f>
        <v>0</v>
      </c>
      <c r="L400" s="109"/>
      <c r="M400" s="110" t="n">
        <f aca="false">ROUND(0.000007958*K400^2*L400,3)</f>
        <v>0</v>
      </c>
      <c r="N400" s="109"/>
      <c r="O400" s="110" t="n">
        <f aca="false">INT(IF(P400&gt;=10,N400*0.8,IF(P400&gt;=5,N400*0.9,N400)))</f>
        <v>0</v>
      </c>
      <c r="P400" s="109"/>
      <c r="Q400" s="110" t="n">
        <f aca="false">ROUND(0.000007958*O400^2*P400,3)</f>
        <v>0</v>
      </c>
      <c r="R400" s="109"/>
      <c r="S400" s="110" t="n">
        <f aca="false">INT(IF(T400&gt;=10,R400*0.8,IF(T400&gt;=5,R400*0.9,R400)))</f>
        <v>0</v>
      </c>
      <c r="T400" s="109"/>
      <c r="U400" s="110" t="n">
        <f aca="false">ROUND(0.000007958*S400^2*T400,3)</f>
        <v>0</v>
      </c>
      <c r="V400" s="109"/>
      <c r="W400" s="110" t="n">
        <f aca="false">INT(IF(X400&gt;=10,V400*0.8,IF(X400&gt;=5,V400*0.9,V400)))</f>
        <v>0</v>
      </c>
      <c r="X400" s="109"/>
      <c r="Y400" s="108" t="n">
        <f aca="false">ROUND(0.000007958*W400^2*X400,3)</f>
        <v>0</v>
      </c>
      <c r="Z400" s="111" t="n">
        <f aca="false">Y400+U400+Q400+M400+I400+E400</f>
        <v>0</v>
      </c>
    </row>
    <row r="401" customFormat="false" ht="12" hidden="false" customHeight="true" outlineLevel="0" collapsed="false">
      <c r="A401" s="108" t="n">
        <v>394</v>
      </c>
      <c r="B401" s="109"/>
      <c r="C401" s="110" t="n">
        <f aca="false">INT(IF(D401&gt;=10,B401*0.8,IF(D401&gt;=5,B401*0.9,B401)))</f>
        <v>0</v>
      </c>
      <c r="D401" s="109"/>
      <c r="E401" s="110" t="n">
        <f aca="false">ROUND(0.000007958*C401^2*D401,3)</f>
        <v>0</v>
      </c>
      <c r="F401" s="109"/>
      <c r="G401" s="110" t="n">
        <f aca="false">INT(IF(H401&gt;=10,F401*0.8,IF(H401&gt;=5,F401*0.9,F401)))</f>
        <v>0</v>
      </c>
      <c r="H401" s="109"/>
      <c r="I401" s="110" t="n">
        <f aca="false">ROUND(0.000007958*G401^2*H401,3)</f>
        <v>0</v>
      </c>
      <c r="J401" s="109"/>
      <c r="K401" s="110" t="n">
        <f aca="false">INT(IF(L401&gt;=10,J401*0.8,IF(L401&gt;=5,J401*0.9,J401)))</f>
        <v>0</v>
      </c>
      <c r="L401" s="109"/>
      <c r="M401" s="110" t="n">
        <f aca="false">ROUND(0.000007958*K401^2*L401,3)</f>
        <v>0</v>
      </c>
      <c r="N401" s="109"/>
      <c r="O401" s="110" t="n">
        <f aca="false">INT(IF(P401&gt;=10,N401*0.8,IF(P401&gt;=5,N401*0.9,N401)))</f>
        <v>0</v>
      </c>
      <c r="P401" s="109"/>
      <c r="Q401" s="110" t="n">
        <f aca="false">ROUND(0.000007958*O401^2*P401,3)</f>
        <v>0</v>
      </c>
      <c r="R401" s="109"/>
      <c r="S401" s="110" t="n">
        <f aca="false">INT(IF(T401&gt;=10,R401*0.8,IF(T401&gt;=5,R401*0.9,R401)))</f>
        <v>0</v>
      </c>
      <c r="T401" s="109"/>
      <c r="U401" s="110" t="n">
        <f aca="false">ROUND(0.000007958*S401^2*T401,3)</f>
        <v>0</v>
      </c>
      <c r="V401" s="109"/>
      <c r="W401" s="110" t="n">
        <f aca="false">INT(IF(X401&gt;=10,V401*0.8,IF(X401&gt;=5,V401*0.9,V401)))</f>
        <v>0</v>
      </c>
      <c r="X401" s="109"/>
      <c r="Y401" s="108" t="n">
        <f aca="false">ROUND(0.000007958*W401^2*X401,3)</f>
        <v>0</v>
      </c>
      <c r="Z401" s="111" t="n">
        <f aca="false">Y401+U401+Q401+M401+I401+E401</f>
        <v>0</v>
      </c>
    </row>
    <row r="402" customFormat="false" ht="12" hidden="false" customHeight="true" outlineLevel="0" collapsed="false">
      <c r="A402" s="108" t="n">
        <v>395</v>
      </c>
      <c r="B402" s="109"/>
      <c r="C402" s="110" t="n">
        <f aca="false">INT(IF(D402&gt;=10,B402*0.8,IF(D402&gt;=5,B402*0.9,B402)))</f>
        <v>0</v>
      </c>
      <c r="D402" s="109"/>
      <c r="E402" s="110" t="n">
        <f aca="false">ROUND(0.000007958*C402^2*D402,3)</f>
        <v>0</v>
      </c>
      <c r="F402" s="109"/>
      <c r="G402" s="110" t="n">
        <f aca="false">INT(IF(H402&gt;=10,F402*0.8,IF(H402&gt;=5,F402*0.9,F402)))</f>
        <v>0</v>
      </c>
      <c r="H402" s="109"/>
      <c r="I402" s="110" t="n">
        <f aca="false">ROUND(0.000007958*G402^2*H402,3)</f>
        <v>0</v>
      </c>
      <c r="J402" s="109"/>
      <c r="K402" s="110" t="n">
        <f aca="false">INT(IF(L402&gt;=10,J402*0.8,IF(L402&gt;=5,J402*0.9,J402)))</f>
        <v>0</v>
      </c>
      <c r="L402" s="109"/>
      <c r="M402" s="110" t="n">
        <f aca="false">ROUND(0.000007958*K402^2*L402,3)</f>
        <v>0</v>
      </c>
      <c r="N402" s="109"/>
      <c r="O402" s="110" t="n">
        <f aca="false">INT(IF(P402&gt;=10,N402*0.8,IF(P402&gt;=5,N402*0.9,N402)))</f>
        <v>0</v>
      </c>
      <c r="P402" s="109"/>
      <c r="Q402" s="110" t="n">
        <f aca="false">ROUND(0.000007958*O402^2*P402,3)</f>
        <v>0</v>
      </c>
      <c r="R402" s="109"/>
      <c r="S402" s="110" t="n">
        <f aca="false">INT(IF(T402&gt;=10,R402*0.8,IF(T402&gt;=5,R402*0.9,R402)))</f>
        <v>0</v>
      </c>
      <c r="T402" s="109"/>
      <c r="U402" s="110" t="n">
        <f aca="false">ROUND(0.000007958*S402^2*T402,3)</f>
        <v>0</v>
      </c>
      <c r="V402" s="109"/>
      <c r="W402" s="110" t="n">
        <f aca="false">INT(IF(X402&gt;=10,V402*0.8,IF(X402&gt;=5,V402*0.9,V402)))</f>
        <v>0</v>
      </c>
      <c r="X402" s="109"/>
      <c r="Y402" s="108" t="n">
        <f aca="false">ROUND(0.000007958*W402^2*X402,3)</f>
        <v>0</v>
      </c>
      <c r="Z402" s="111" t="n">
        <f aca="false">Y402+U402+Q402+M402+I402+E402</f>
        <v>0</v>
      </c>
    </row>
    <row r="403" customFormat="false" ht="12" hidden="false" customHeight="true" outlineLevel="0" collapsed="false">
      <c r="A403" s="108" t="n">
        <v>396</v>
      </c>
      <c r="B403" s="109"/>
      <c r="C403" s="110" t="n">
        <f aca="false">INT(IF(D403&gt;=10,B403*0.8,IF(D403&gt;=5,B403*0.9,B403)))</f>
        <v>0</v>
      </c>
      <c r="D403" s="109"/>
      <c r="E403" s="110" t="n">
        <f aca="false">ROUND(0.000007958*C403^2*D403,3)</f>
        <v>0</v>
      </c>
      <c r="F403" s="109"/>
      <c r="G403" s="110" t="n">
        <f aca="false">INT(IF(H403&gt;=10,F403*0.8,IF(H403&gt;=5,F403*0.9,F403)))</f>
        <v>0</v>
      </c>
      <c r="H403" s="109"/>
      <c r="I403" s="110" t="n">
        <f aca="false">ROUND(0.000007958*G403^2*H403,3)</f>
        <v>0</v>
      </c>
      <c r="J403" s="109"/>
      <c r="K403" s="110" t="n">
        <f aca="false">INT(IF(L403&gt;=10,J403*0.8,IF(L403&gt;=5,J403*0.9,J403)))</f>
        <v>0</v>
      </c>
      <c r="L403" s="109"/>
      <c r="M403" s="110" t="n">
        <f aca="false">ROUND(0.000007958*K403^2*L403,3)</f>
        <v>0</v>
      </c>
      <c r="N403" s="109"/>
      <c r="O403" s="110" t="n">
        <f aca="false">INT(IF(P403&gt;=10,N403*0.8,IF(P403&gt;=5,N403*0.9,N403)))</f>
        <v>0</v>
      </c>
      <c r="P403" s="109"/>
      <c r="Q403" s="110" t="n">
        <f aca="false">ROUND(0.000007958*O403^2*P403,3)</f>
        <v>0</v>
      </c>
      <c r="R403" s="109"/>
      <c r="S403" s="110" t="n">
        <f aca="false">INT(IF(T403&gt;=10,R403*0.8,IF(T403&gt;=5,R403*0.9,R403)))</f>
        <v>0</v>
      </c>
      <c r="T403" s="109"/>
      <c r="U403" s="110" t="n">
        <f aca="false">ROUND(0.000007958*S403^2*T403,3)</f>
        <v>0</v>
      </c>
      <c r="V403" s="109"/>
      <c r="W403" s="110" t="n">
        <f aca="false">INT(IF(X403&gt;=10,V403*0.8,IF(X403&gt;=5,V403*0.9,V403)))</f>
        <v>0</v>
      </c>
      <c r="X403" s="109"/>
      <c r="Y403" s="108" t="n">
        <f aca="false">ROUND(0.000007958*W403^2*X403,3)</f>
        <v>0</v>
      </c>
      <c r="Z403" s="111" t="n">
        <f aca="false">Y403+U403+Q403+M403+I403+E403</f>
        <v>0</v>
      </c>
    </row>
    <row r="404" customFormat="false" ht="12" hidden="false" customHeight="true" outlineLevel="0" collapsed="false">
      <c r="A404" s="108" t="n">
        <v>397</v>
      </c>
      <c r="B404" s="109"/>
      <c r="C404" s="110" t="n">
        <f aca="false">INT(IF(D404&gt;=10,B404*0.8,IF(D404&gt;=5,B404*0.9,B404)))</f>
        <v>0</v>
      </c>
      <c r="D404" s="109"/>
      <c r="E404" s="110" t="n">
        <f aca="false">ROUND(0.000007958*C404^2*D404,3)</f>
        <v>0</v>
      </c>
      <c r="F404" s="109"/>
      <c r="G404" s="110" t="n">
        <f aca="false">INT(IF(H404&gt;=10,F404*0.8,IF(H404&gt;=5,F404*0.9,F404)))</f>
        <v>0</v>
      </c>
      <c r="H404" s="109"/>
      <c r="I404" s="110" t="n">
        <f aca="false">ROUND(0.000007958*G404^2*H404,3)</f>
        <v>0</v>
      </c>
      <c r="J404" s="109"/>
      <c r="K404" s="110" t="n">
        <f aca="false">INT(IF(L404&gt;=10,J404*0.8,IF(L404&gt;=5,J404*0.9,J404)))</f>
        <v>0</v>
      </c>
      <c r="L404" s="109"/>
      <c r="M404" s="110" t="n">
        <f aca="false">ROUND(0.000007958*K404^2*L404,3)</f>
        <v>0</v>
      </c>
      <c r="N404" s="109"/>
      <c r="O404" s="110" t="n">
        <f aca="false">INT(IF(P404&gt;=10,N404*0.8,IF(P404&gt;=5,N404*0.9,N404)))</f>
        <v>0</v>
      </c>
      <c r="P404" s="109"/>
      <c r="Q404" s="110" t="n">
        <f aca="false">ROUND(0.000007958*O404^2*P404,3)</f>
        <v>0</v>
      </c>
      <c r="R404" s="109"/>
      <c r="S404" s="110" t="n">
        <f aca="false">INT(IF(T404&gt;=10,R404*0.8,IF(T404&gt;=5,R404*0.9,R404)))</f>
        <v>0</v>
      </c>
      <c r="T404" s="109"/>
      <c r="U404" s="110" t="n">
        <f aca="false">ROUND(0.000007958*S404^2*T404,3)</f>
        <v>0</v>
      </c>
      <c r="V404" s="109"/>
      <c r="W404" s="110" t="n">
        <f aca="false">INT(IF(X404&gt;=10,V404*0.8,IF(X404&gt;=5,V404*0.9,V404)))</f>
        <v>0</v>
      </c>
      <c r="X404" s="109"/>
      <c r="Y404" s="108" t="n">
        <f aca="false">ROUND(0.000007958*W404^2*X404,3)</f>
        <v>0</v>
      </c>
      <c r="Z404" s="111" t="n">
        <f aca="false">Y404+U404+Q404+M404+I404+E404</f>
        <v>0</v>
      </c>
    </row>
    <row r="405" customFormat="false" ht="12" hidden="false" customHeight="true" outlineLevel="0" collapsed="false">
      <c r="A405" s="108" t="n">
        <v>398</v>
      </c>
      <c r="B405" s="109"/>
      <c r="C405" s="110" t="n">
        <f aca="false">INT(IF(D405&gt;=10,B405*0.8,IF(D405&gt;=5,B405*0.9,B405)))</f>
        <v>0</v>
      </c>
      <c r="D405" s="109"/>
      <c r="E405" s="110" t="n">
        <f aca="false">ROUND(0.000007958*C405^2*D405,3)</f>
        <v>0</v>
      </c>
      <c r="F405" s="109"/>
      <c r="G405" s="110" t="n">
        <f aca="false">INT(IF(H405&gt;=10,F405*0.8,IF(H405&gt;=5,F405*0.9,F405)))</f>
        <v>0</v>
      </c>
      <c r="H405" s="109"/>
      <c r="I405" s="110" t="n">
        <f aca="false">ROUND(0.000007958*G405^2*H405,3)</f>
        <v>0</v>
      </c>
      <c r="J405" s="109"/>
      <c r="K405" s="110" t="n">
        <f aca="false">INT(IF(L405&gt;=10,J405*0.8,IF(L405&gt;=5,J405*0.9,J405)))</f>
        <v>0</v>
      </c>
      <c r="L405" s="109"/>
      <c r="M405" s="110" t="n">
        <f aca="false">ROUND(0.000007958*K405^2*L405,3)</f>
        <v>0</v>
      </c>
      <c r="N405" s="109"/>
      <c r="O405" s="110" t="n">
        <f aca="false">INT(IF(P405&gt;=10,N405*0.8,IF(P405&gt;=5,N405*0.9,N405)))</f>
        <v>0</v>
      </c>
      <c r="P405" s="109"/>
      <c r="Q405" s="110" t="n">
        <f aca="false">ROUND(0.000007958*O405^2*P405,3)</f>
        <v>0</v>
      </c>
      <c r="R405" s="109"/>
      <c r="S405" s="110" t="n">
        <f aca="false">INT(IF(T405&gt;=10,R405*0.8,IF(T405&gt;=5,R405*0.9,R405)))</f>
        <v>0</v>
      </c>
      <c r="T405" s="109"/>
      <c r="U405" s="110" t="n">
        <f aca="false">ROUND(0.000007958*S405^2*T405,3)</f>
        <v>0</v>
      </c>
      <c r="V405" s="109"/>
      <c r="W405" s="110" t="n">
        <f aca="false">INT(IF(X405&gt;=10,V405*0.8,IF(X405&gt;=5,V405*0.9,V405)))</f>
        <v>0</v>
      </c>
      <c r="X405" s="109"/>
      <c r="Y405" s="108" t="n">
        <f aca="false">ROUND(0.000007958*W405^2*X405,3)</f>
        <v>0</v>
      </c>
      <c r="Z405" s="111" t="n">
        <f aca="false">Y405+U405+Q405+M405+I405+E405</f>
        <v>0</v>
      </c>
    </row>
    <row r="406" customFormat="false" ht="12" hidden="false" customHeight="true" outlineLevel="0" collapsed="false">
      <c r="A406" s="108" t="n">
        <v>399</v>
      </c>
      <c r="B406" s="109"/>
      <c r="C406" s="110" t="n">
        <f aca="false">INT(IF(D406&gt;=10,B406*0.8,IF(D406&gt;=5,B406*0.9,B406)))</f>
        <v>0</v>
      </c>
      <c r="D406" s="109"/>
      <c r="E406" s="110" t="n">
        <f aca="false">ROUND(0.000007958*C406^2*D406,3)</f>
        <v>0</v>
      </c>
      <c r="F406" s="109"/>
      <c r="G406" s="110" t="n">
        <f aca="false">INT(IF(H406&gt;=10,F406*0.8,IF(H406&gt;=5,F406*0.9,F406)))</f>
        <v>0</v>
      </c>
      <c r="H406" s="109"/>
      <c r="I406" s="110" t="n">
        <f aca="false">ROUND(0.000007958*G406^2*H406,3)</f>
        <v>0</v>
      </c>
      <c r="J406" s="109"/>
      <c r="K406" s="110" t="n">
        <f aca="false">INT(IF(L406&gt;=10,J406*0.8,IF(L406&gt;=5,J406*0.9,J406)))</f>
        <v>0</v>
      </c>
      <c r="L406" s="109"/>
      <c r="M406" s="110" t="n">
        <f aca="false">ROUND(0.000007958*K406^2*L406,3)</f>
        <v>0</v>
      </c>
      <c r="N406" s="109"/>
      <c r="O406" s="110" t="n">
        <f aca="false">INT(IF(P406&gt;=10,N406*0.8,IF(P406&gt;=5,N406*0.9,N406)))</f>
        <v>0</v>
      </c>
      <c r="P406" s="109"/>
      <c r="Q406" s="110" t="n">
        <f aca="false">ROUND(0.000007958*O406^2*P406,3)</f>
        <v>0</v>
      </c>
      <c r="R406" s="109"/>
      <c r="S406" s="110" t="n">
        <f aca="false">INT(IF(T406&gt;=10,R406*0.8,IF(T406&gt;=5,R406*0.9,R406)))</f>
        <v>0</v>
      </c>
      <c r="T406" s="109"/>
      <c r="U406" s="110" t="n">
        <f aca="false">ROUND(0.000007958*S406^2*T406,3)</f>
        <v>0</v>
      </c>
      <c r="V406" s="109"/>
      <c r="W406" s="110" t="n">
        <f aca="false">INT(IF(X406&gt;=10,V406*0.8,IF(X406&gt;=5,V406*0.9,V406)))</f>
        <v>0</v>
      </c>
      <c r="X406" s="109"/>
      <c r="Y406" s="108" t="n">
        <f aca="false">ROUND(0.000007958*W406^2*X406,3)</f>
        <v>0</v>
      </c>
      <c r="Z406" s="111" t="n">
        <f aca="false">Y406+U406+Q406+M406+I406+E406</f>
        <v>0</v>
      </c>
    </row>
    <row r="407" customFormat="false" ht="12" hidden="false" customHeight="true" outlineLevel="0" collapsed="false">
      <c r="A407" s="108" t="n">
        <v>400</v>
      </c>
      <c r="B407" s="109"/>
      <c r="C407" s="110" t="n">
        <f aca="false">INT(IF(D407&gt;=10,B407*0.8,IF(D407&gt;=5,B407*0.9,B407)))</f>
        <v>0</v>
      </c>
      <c r="D407" s="109"/>
      <c r="E407" s="110" t="n">
        <f aca="false">ROUND(0.000007958*C407^2*D407,3)</f>
        <v>0</v>
      </c>
      <c r="F407" s="109"/>
      <c r="G407" s="110" t="n">
        <f aca="false">INT(IF(H407&gt;=10,F407*0.8,IF(H407&gt;=5,F407*0.9,F407)))</f>
        <v>0</v>
      </c>
      <c r="H407" s="109"/>
      <c r="I407" s="110" t="n">
        <f aca="false">ROUND(0.000007958*G407^2*H407,3)</f>
        <v>0</v>
      </c>
      <c r="J407" s="109"/>
      <c r="K407" s="110" t="n">
        <f aca="false">INT(IF(L407&gt;=10,J407*0.8,IF(L407&gt;=5,J407*0.9,J407)))</f>
        <v>0</v>
      </c>
      <c r="L407" s="109"/>
      <c r="M407" s="110" t="n">
        <f aca="false">ROUND(0.000007958*K407^2*L407,3)</f>
        <v>0</v>
      </c>
      <c r="N407" s="109"/>
      <c r="O407" s="110" t="n">
        <f aca="false">INT(IF(P407&gt;=10,N407*0.8,IF(P407&gt;=5,N407*0.9,N407)))</f>
        <v>0</v>
      </c>
      <c r="P407" s="109"/>
      <c r="Q407" s="110" t="n">
        <f aca="false">ROUND(0.000007958*O407^2*P407,3)</f>
        <v>0</v>
      </c>
      <c r="R407" s="109"/>
      <c r="S407" s="110" t="n">
        <f aca="false">INT(IF(T407&gt;=10,R407*0.8,IF(T407&gt;=5,R407*0.9,R407)))</f>
        <v>0</v>
      </c>
      <c r="T407" s="109"/>
      <c r="U407" s="110" t="n">
        <f aca="false">ROUND(0.000007958*S407^2*T407,3)</f>
        <v>0</v>
      </c>
      <c r="V407" s="109"/>
      <c r="W407" s="110" t="n">
        <f aca="false">INT(IF(X407&gt;=10,V407*0.8,IF(X407&gt;=5,V407*0.9,V407)))</f>
        <v>0</v>
      </c>
      <c r="X407" s="109"/>
      <c r="Y407" s="108" t="n">
        <f aca="false">ROUND(0.000007958*W407^2*X407,3)</f>
        <v>0</v>
      </c>
      <c r="Z407" s="111" t="n">
        <f aca="false">Y407+U407+Q407+M407+I407+E407</f>
        <v>0</v>
      </c>
    </row>
    <row r="408" s="98" customFormat="true" ht="64.5" hidden="false" customHeight="true" outlineLevel="0" collapsed="false">
      <c r="A408" s="114" t="s">
        <v>153</v>
      </c>
      <c r="B408" s="115" t="n">
        <f aca="false">ROUND(SUM(Z8:Z407),3)</f>
        <v>0</v>
      </c>
      <c r="C408" s="115"/>
      <c r="D408" s="115"/>
      <c r="E408" s="102" t="s">
        <v>154</v>
      </c>
      <c r="F408" s="102"/>
      <c r="G408" s="102"/>
      <c r="H408" s="116" t="n">
        <f aca="false">COUNTIF(B8:B407,"&gt;0")</f>
        <v>0</v>
      </c>
      <c r="I408" s="116"/>
      <c r="J408" s="116"/>
      <c r="K408" s="102" t="s">
        <v>155</v>
      </c>
      <c r="L408" s="102"/>
      <c r="M408" s="102"/>
      <c r="N408" s="102" t="str">
        <f aca="false">IF(H408=0,"0",ROUND(B408/H408,3))</f>
        <v>0</v>
      </c>
      <c r="O408" s="102"/>
      <c r="P408" s="102"/>
      <c r="Q408" s="102" t="s">
        <v>156</v>
      </c>
      <c r="R408" s="102"/>
      <c r="S408" s="102"/>
      <c r="T408" s="117"/>
      <c r="U408" s="117"/>
      <c r="V408" s="102" t="s">
        <v>157</v>
      </c>
      <c r="W408" s="102"/>
      <c r="X408" s="102"/>
      <c r="Y408" s="118" t="n">
        <f aca="false">ROUND(T408*N408,3)</f>
        <v>0</v>
      </c>
      <c r="Z408" s="118"/>
    </row>
    <row r="409" s="98" customFormat="true" ht="33.75" hidden="false" customHeight="true" outlineLevel="0" collapsed="false">
      <c r="A409" s="119" t="s">
        <v>158</v>
      </c>
      <c r="B409" s="119"/>
      <c r="C409" s="119"/>
      <c r="D409" s="102" t="s">
        <v>159</v>
      </c>
      <c r="E409" s="102"/>
      <c r="F409" s="102"/>
      <c r="G409" s="102"/>
      <c r="H409" s="102"/>
      <c r="I409" s="102"/>
      <c r="J409" s="102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</row>
    <row r="410" s="98" customFormat="true" ht="33.75" hidden="false" customHeight="true" outlineLevel="0" collapsed="false">
      <c r="A410" s="119"/>
      <c r="B410" s="119"/>
      <c r="C410" s="119"/>
      <c r="D410" s="102" t="s">
        <v>160</v>
      </c>
      <c r="E410" s="102"/>
      <c r="F410" s="102"/>
      <c r="G410" s="102"/>
      <c r="H410" s="102"/>
      <c r="I410" s="102"/>
      <c r="J410" s="102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</row>
    <row r="411" s="98" customFormat="true" ht="33.75" hidden="false" customHeight="true" outlineLevel="0" collapsed="false">
      <c r="A411" s="119"/>
      <c r="B411" s="119"/>
      <c r="C411" s="119"/>
      <c r="D411" s="99" t="s">
        <v>161</v>
      </c>
      <c r="E411" s="99"/>
      <c r="F411" s="99"/>
      <c r="G411" s="99"/>
      <c r="H411" s="99"/>
      <c r="I411" s="99"/>
      <c r="J411" s="99"/>
      <c r="K411" s="121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</row>
    <row r="412" s="124" customFormat="true" ht="12" hidden="false" customHeight="false" outlineLevel="0" collapsed="false">
      <c r="A412" s="123" t="s">
        <v>162</v>
      </c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</row>
    <row r="413" s="124" customFormat="true" ht="12" hidden="false" customHeight="false" outlineLevel="0" collapsed="false">
      <c r="A413" s="125" t="s">
        <v>163</v>
      </c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  <c r="P413" s="125"/>
      <c r="Q413" s="125"/>
      <c r="R413" s="125"/>
      <c r="S413" s="125"/>
      <c r="T413" s="125"/>
      <c r="U413" s="125"/>
      <c r="V413" s="125"/>
      <c r="W413" s="125"/>
      <c r="X413" s="125"/>
      <c r="Y413" s="125"/>
      <c r="Z4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408:D408"/>
    <mergeCell ref="E408:G408"/>
    <mergeCell ref="H408:J408"/>
    <mergeCell ref="K408:M408"/>
    <mergeCell ref="N408:P408"/>
    <mergeCell ref="Q408:S408"/>
    <mergeCell ref="T408:U408"/>
    <mergeCell ref="V408:X408"/>
    <mergeCell ref="Y408:Z408"/>
    <mergeCell ref="A409:C411"/>
    <mergeCell ref="D409:J409"/>
    <mergeCell ref="L409:Z409"/>
    <mergeCell ref="D410:J410"/>
    <mergeCell ref="L410:Z410"/>
    <mergeCell ref="D411:J411"/>
    <mergeCell ref="L411:Z411"/>
    <mergeCell ref="A412:Z412"/>
    <mergeCell ref="A413:Z413"/>
  </mergeCells>
  <conditionalFormatting sqref="H408:J408">
    <cfRule type="cellIs" priority="2" operator="lessThan" aboveAverage="0" equalAverage="0" bottom="0" percent="0" rank="0" text="" dxfId="167">
      <formula>$T$408*12%</formula>
    </cfRule>
  </conditionalFormatting>
  <conditionalFormatting sqref="D2:F2 J2 N2:P2 T2:V2 Z2 D3:Z3 T408:U408">
    <cfRule type="expression" priority="3" aboveAverage="0" equalAverage="0" bottom="0" percent="0" rank="0" text="" dxfId="168">
      <formula>LEN(TRIM(D2))=0</formula>
    </cfRule>
  </conditionalFormatting>
  <conditionalFormatting sqref="B8:B407 V8:V407 F8:F407 R8:R407 J8:J407 N8:N407">
    <cfRule type="cellIs" priority="4" operator="between" aboveAverage="0" equalAverage="0" bottom="0" percent="0" rank="0" text="" dxfId="169">
      <formula>1</formula>
      <formula>37</formula>
    </cfRule>
    <cfRule type="cellIs" priority="5" operator="greaterThan" aboveAverage="0" equalAverage="0" bottom="0" percent="0" rank="0" text="" dxfId="170">
      <formula>200</formula>
    </cfRule>
  </conditionalFormatting>
  <conditionalFormatting sqref="D8:D407 X8:X407 H8:H407 T8:T407 L8:L407 P8:P407">
    <cfRule type="cellIs" priority="6" operator="greaterThan" aboveAverage="0" equalAverage="0" bottom="0" percent="0" rank="0" text="" dxfId="17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4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8" topLeftCell="A21" activePane="bottomLeft" state="frozen"/>
      <selection pane="topLeft" activeCell="H1" activeCellId="0" sqref="H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 t="s">
        <v>129</v>
      </c>
      <c r="E2" s="90"/>
      <c r="F2" s="90"/>
      <c r="G2" s="89"/>
      <c r="H2" s="91" t="s">
        <v>130</v>
      </c>
      <c r="I2" s="89"/>
      <c r="J2" s="92" t="s">
        <v>131</v>
      </c>
      <c r="K2" s="89"/>
      <c r="L2" s="91" t="s">
        <v>132</v>
      </c>
      <c r="M2" s="89"/>
      <c r="N2" s="93" t="s">
        <v>133</v>
      </c>
      <c r="O2" s="93"/>
      <c r="P2" s="93"/>
      <c r="Q2" s="89"/>
      <c r="R2" s="94" t="s">
        <v>134</v>
      </c>
      <c r="S2" s="89"/>
      <c r="T2" s="95" t="s">
        <v>135</v>
      </c>
      <c r="U2" s="95"/>
      <c r="V2" s="95"/>
      <c r="W2" s="89"/>
      <c r="X2" s="96" t="s">
        <v>136</v>
      </c>
      <c r="Y2" s="89"/>
      <c r="Z2" s="97" t="n">
        <v>45239</v>
      </c>
    </row>
    <row r="3" s="98" customFormat="true" ht="23.25" hidden="false" customHeight="true" outlineLevel="0" collapsed="false">
      <c r="A3" s="99" t="s">
        <v>106</v>
      </c>
      <c r="B3" s="99"/>
      <c r="C3" s="100"/>
      <c r="D3" s="101" t="s">
        <v>137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 t="n">
        <v>59</v>
      </c>
      <c r="C8" s="110" t="n">
        <f aca="false">INT(IF(D8&gt;=10,B8*0.8,IF(D8&gt;=5,B8*0.9,B8)))</f>
        <v>53</v>
      </c>
      <c r="D8" s="109" t="n">
        <v>8</v>
      </c>
      <c r="E8" s="110" t="n">
        <f aca="false">ROUND(0.000007958*C8^2*D8,3)</f>
        <v>0.179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.179</v>
      </c>
    </row>
    <row r="9" customFormat="false" ht="12" hidden="false" customHeight="true" outlineLevel="0" collapsed="false">
      <c r="A9" s="108" t="n">
        <v>2</v>
      </c>
      <c r="B9" s="109" t="n">
        <v>89</v>
      </c>
      <c r="C9" s="110" t="n">
        <f aca="false">INT(IF(D9&gt;=10,B9*0.8,IF(D9&gt;=5,B9*0.9,B9)))</f>
        <v>80</v>
      </c>
      <c r="D9" s="109" t="n">
        <v>6.3</v>
      </c>
      <c r="E9" s="110" t="n">
        <f aca="false">ROUND(0.000007958*C9^2*D9,3)</f>
        <v>0.321</v>
      </c>
      <c r="F9" s="109" t="n">
        <v>41</v>
      </c>
      <c r="G9" s="110" t="n">
        <f aca="false">INT(IF(H9&gt;=10,F9*0.8,IF(H9&gt;=5,F9*0.9,F9)))</f>
        <v>41</v>
      </c>
      <c r="H9" s="109" t="n">
        <v>3</v>
      </c>
      <c r="I9" s="110" t="n">
        <f aca="false">ROUND(0.000007958*G9^2*H9,3)</f>
        <v>0.04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.361</v>
      </c>
    </row>
    <row r="10" customFormat="false" ht="12" hidden="false" customHeight="true" outlineLevel="0" collapsed="false">
      <c r="A10" s="108" t="n">
        <v>3</v>
      </c>
      <c r="B10" s="109" t="n">
        <v>55</v>
      </c>
      <c r="C10" s="110" t="n">
        <f aca="false">INT(IF(D10&gt;=10,B10*0.8,IF(D10&gt;=5,B10*0.9,B10)))</f>
        <v>49</v>
      </c>
      <c r="D10" s="109" t="n">
        <v>6</v>
      </c>
      <c r="E10" s="110" t="n">
        <f aca="false">ROUND(0.000007958*C10^2*D10,3)</f>
        <v>0.115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.115</v>
      </c>
    </row>
    <row r="11" customFormat="false" ht="12" hidden="false" customHeight="true" outlineLevel="0" collapsed="false">
      <c r="A11" s="108" t="n">
        <v>4</v>
      </c>
      <c r="B11" s="109" t="n">
        <v>74</v>
      </c>
      <c r="C11" s="110" t="n">
        <f aca="false">INT(IF(D11&gt;=10,B11*0.8,IF(D11&gt;=5,B11*0.9,B11)))</f>
        <v>74</v>
      </c>
      <c r="D11" s="109" t="n">
        <v>3.9</v>
      </c>
      <c r="E11" s="110" t="n">
        <f aca="false">ROUND(0.000007958*C11^2*D11,3)</f>
        <v>0.17</v>
      </c>
      <c r="F11" s="109" t="n">
        <v>41</v>
      </c>
      <c r="G11" s="110" t="n">
        <f aca="false">INT(IF(H11&gt;=10,F11*0.8,IF(H11&gt;=5,F11*0.9,F11)))</f>
        <v>41</v>
      </c>
      <c r="H11" s="109" t="n">
        <v>2.5</v>
      </c>
      <c r="I11" s="110" t="n">
        <f aca="false">ROUND(0.000007958*G11^2*H11,3)</f>
        <v>0.033</v>
      </c>
      <c r="J11" s="109" t="n">
        <v>45</v>
      </c>
      <c r="K11" s="110" t="n">
        <f aca="false">INT(IF(L11&gt;=10,J11*0.8,IF(L11&gt;=5,J11*0.9,J11)))</f>
        <v>45</v>
      </c>
      <c r="L11" s="109" t="n">
        <v>4.5</v>
      </c>
      <c r="M11" s="110" t="n">
        <f aca="false">ROUND(0.000007958*K11^2*L11,3)</f>
        <v>0.073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.276</v>
      </c>
    </row>
    <row r="12" customFormat="false" ht="12" hidden="false" customHeight="true" outlineLevel="0" collapsed="false">
      <c r="A12" s="108" t="n">
        <v>5</v>
      </c>
      <c r="B12" s="109" t="n">
        <v>47</v>
      </c>
      <c r="C12" s="110" t="n">
        <f aca="false">INT(IF(D12&gt;=10,B12*0.8,IF(D12&gt;=5,B12*0.9,B12)))</f>
        <v>47</v>
      </c>
      <c r="D12" s="109" t="n">
        <v>1.8</v>
      </c>
      <c r="E12" s="110" t="n">
        <f aca="false">ROUND(0.000007958*C12^2*D12,3)</f>
        <v>0.032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.032</v>
      </c>
    </row>
    <row r="13" customFormat="false" ht="12" hidden="false" customHeight="true" outlineLevel="0" collapsed="false">
      <c r="A13" s="108" t="n">
        <v>6</v>
      </c>
      <c r="B13" s="109" t="n">
        <v>44</v>
      </c>
      <c r="C13" s="110" t="n">
        <f aca="false">INT(IF(D13&gt;=10,B13*0.8,IF(D13&gt;=5,B13*0.9,B13)))</f>
        <v>39</v>
      </c>
      <c r="D13" s="109" t="n">
        <v>5</v>
      </c>
      <c r="E13" s="110" t="n">
        <f aca="false">ROUND(0.000007958*C13^2*D13,3)</f>
        <v>0.061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.061</v>
      </c>
    </row>
    <row r="14" customFormat="false" ht="12" hidden="false" customHeight="true" outlineLevel="0" collapsed="false">
      <c r="A14" s="108" t="n">
        <v>7</v>
      </c>
      <c r="B14" s="109" t="n">
        <v>68</v>
      </c>
      <c r="C14" s="110" t="n">
        <f aca="false">INT(IF(D14&gt;=10,B14*0.8,IF(D14&gt;=5,B14*0.9,B14)))</f>
        <v>61</v>
      </c>
      <c r="D14" s="109" t="n">
        <v>7</v>
      </c>
      <c r="E14" s="110" t="n">
        <f aca="false">ROUND(0.000007958*C14^2*D14,3)</f>
        <v>0.207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.207</v>
      </c>
    </row>
    <row r="15" customFormat="false" ht="12" hidden="false" customHeight="true" outlineLevel="0" collapsed="false">
      <c r="A15" s="108" t="n">
        <v>8</v>
      </c>
      <c r="B15" s="109" t="n">
        <v>70</v>
      </c>
      <c r="C15" s="110" t="n">
        <f aca="false">INT(IF(D15&gt;=10,B15*0.8,IF(D15&gt;=5,B15*0.9,B15)))</f>
        <v>70</v>
      </c>
      <c r="D15" s="109" t="n">
        <v>2.7</v>
      </c>
      <c r="E15" s="110" t="n">
        <f aca="false">ROUND(0.000007958*C15^2*D15,3)</f>
        <v>0.105</v>
      </c>
      <c r="F15" s="109" t="n">
        <v>50</v>
      </c>
      <c r="G15" s="110" t="n">
        <f aca="false">INT(IF(H15&gt;=10,F15*0.8,IF(H15&gt;=5,F15*0.9,F15)))</f>
        <v>50</v>
      </c>
      <c r="H15" s="109" t="n">
        <v>2.5</v>
      </c>
      <c r="I15" s="110" t="n">
        <f aca="false">ROUND(0.000007958*G15^2*H15,3)</f>
        <v>0.05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.155</v>
      </c>
    </row>
    <row r="16" customFormat="false" ht="12" hidden="false" customHeight="true" outlineLevel="0" collapsed="false">
      <c r="A16" s="108" t="n">
        <v>9</v>
      </c>
      <c r="B16" s="109" t="n">
        <v>57</v>
      </c>
      <c r="C16" s="110" t="n">
        <f aca="false">INT(IF(D16&gt;=10,B16*0.8,IF(D16&gt;=5,B16*0.9,B16)))</f>
        <v>51</v>
      </c>
      <c r="D16" s="109" t="n">
        <v>6.2</v>
      </c>
      <c r="E16" s="110" t="n">
        <f aca="false">ROUND(0.000007958*C16^2*D16,3)</f>
        <v>0.128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.128</v>
      </c>
    </row>
    <row r="17" customFormat="false" ht="12" hidden="false" customHeight="true" outlineLevel="0" collapsed="false">
      <c r="A17" s="108" t="n">
        <v>10</v>
      </c>
      <c r="B17" s="109" t="n">
        <v>75</v>
      </c>
      <c r="C17" s="110" t="n">
        <f aca="false">INT(IF(D17&gt;=10,B17*0.8,IF(D17&gt;=5,B17*0.9,B17)))</f>
        <v>75</v>
      </c>
      <c r="D17" s="109" t="n">
        <v>2.5</v>
      </c>
      <c r="E17" s="110" t="n">
        <f aca="false">ROUND(0.000007958*C17^2*D17,3)</f>
        <v>0.112</v>
      </c>
      <c r="F17" s="109" t="n">
        <v>50</v>
      </c>
      <c r="G17" s="110" t="n">
        <f aca="false">INT(IF(H17&gt;=10,F17*0.8,IF(H17&gt;=5,F17*0.9,F17)))</f>
        <v>50</v>
      </c>
      <c r="H17" s="109" t="n">
        <v>3</v>
      </c>
      <c r="I17" s="110" t="n">
        <f aca="false">ROUND(0.000007958*G17^2*H17,3)</f>
        <v>0.06</v>
      </c>
      <c r="J17" s="109" t="n">
        <v>50</v>
      </c>
      <c r="K17" s="110" t="n">
        <f aca="false">INT(IF(L17&gt;=10,J17*0.8,IF(L17&gt;=5,J17*0.9,J17)))</f>
        <v>50</v>
      </c>
      <c r="L17" s="109" t="n">
        <v>4.2</v>
      </c>
      <c r="M17" s="110" t="n">
        <f aca="false">ROUND(0.000007958*K17^2*L17,3)</f>
        <v>0.084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.256</v>
      </c>
    </row>
    <row r="18" customFormat="false" ht="12" hidden="false" customHeight="true" outlineLevel="0" collapsed="false">
      <c r="A18" s="108" t="n">
        <v>11</v>
      </c>
      <c r="B18" s="109" t="n">
        <v>50</v>
      </c>
      <c r="C18" s="110" t="n">
        <f aca="false">INT(IF(D18&gt;=10,B18*0.8,IF(D18&gt;=5,B18*0.9,B18)))</f>
        <v>50</v>
      </c>
      <c r="D18" s="109" t="n">
        <v>3.5</v>
      </c>
      <c r="E18" s="110" t="n">
        <f aca="false">ROUND(0.000007958*C18^2*D18,3)</f>
        <v>0.07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.07</v>
      </c>
    </row>
    <row r="19" customFormat="false" ht="12" hidden="false" customHeight="true" outlineLevel="0" collapsed="false">
      <c r="A19" s="108" t="n">
        <v>12</v>
      </c>
      <c r="B19" s="109" t="n">
        <v>103</v>
      </c>
      <c r="C19" s="110" t="n">
        <f aca="false">INT(IF(D19&gt;=10,B19*0.8,IF(D19&gt;=5,B19*0.9,B19)))</f>
        <v>103</v>
      </c>
      <c r="D19" s="109" t="n">
        <v>2.9</v>
      </c>
      <c r="E19" s="110" t="n">
        <f aca="false">ROUND(0.000007958*C19^2*D19,3)</f>
        <v>0.245</v>
      </c>
      <c r="F19" s="109" t="n">
        <v>42</v>
      </c>
      <c r="G19" s="110" t="n">
        <f aca="false">INT(IF(H19&gt;=10,F19*0.8,IF(H19&gt;=5,F19*0.9,F19)))</f>
        <v>42</v>
      </c>
      <c r="H19" s="109" t="n">
        <v>2.5</v>
      </c>
      <c r="I19" s="110" t="n">
        <f aca="false">ROUND(0.000007958*G19^2*H19,3)</f>
        <v>0.035</v>
      </c>
      <c r="J19" s="109" t="n">
        <v>53</v>
      </c>
      <c r="K19" s="110" t="n">
        <f aca="false">INT(IF(L19&gt;=10,J19*0.8,IF(L19&gt;=5,J19*0.9,J19)))</f>
        <v>53</v>
      </c>
      <c r="L19" s="109" t="n">
        <v>4.5</v>
      </c>
      <c r="M19" s="110" t="n">
        <f aca="false">ROUND(0.000007958*K19^2*L19,3)</f>
        <v>0.101</v>
      </c>
      <c r="N19" s="109" t="n">
        <v>63</v>
      </c>
      <c r="O19" s="110" t="n">
        <f aca="false">INT(IF(P19&gt;=10,N19*0.8,IF(P19&gt;=5,N19*0.9,N19)))</f>
        <v>63</v>
      </c>
      <c r="P19" s="109" t="n">
        <v>3.2</v>
      </c>
      <c r="Q19" s="110" t="n">
        <f aca="false">ROUND(0.000007958*O19^2*P19,3)</f>
        <v>0.101</v>
      </c>
      <c r="R19" s="109" t="n">
        <v>40</v>
      </c>
      <c r="S19" s="110" t="n">
        <f aca="false">INT(IF(T19&gt;=10,R19*0.8,IF(T19&gt;=5,R19*0.9,R19)))</f>
        <v>40</v>
      </c>
      <c r="T19" s="109" t="n">
        <v>2.1</v>
      </c>
      <c r="U19" s="110" t="n">
        <f aca="false">ROUND(0.000007958*S19^2*T19,3)</f>
        <v>0.027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.509</v>
      </c>
    </row>
    <row r="20" customFormat="false" ht="12" hidden="false" customHeight="true" outlineLevel="0" collapsed="false">
      <c r="A20" s="108" t="n">
        <v>13</v>
      </c>
      <c r="B20" s="109" t="n">
        <v>81</v>
      </c>
      <c r="C20" s="110" t="n">
        <f aca="false">INT(IF(D20&gt;=10,B20*0.8,IF(D20&gt;=5,B20*0.9,B20)))</f>
        <v>72</v>
      </c>
      <c r="D20" s="109" t="n">
        <v>7.5</v>
      </c>
      <c r="E20" s="110" t="n">
        <f aca="false">ROUND(0.000007958*C20^2*D20,3)</f>
        <v>0.309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.309</v>
      </c>
    </row>
    <row r="21" customFormat="false" ht="12" hidden="false" customHeight="true" outlineLevel="0" collapsed="false">
      <c r="A21" s="108" t="n">
        <v>14</v>
      </c>
      <c r="B21" s="109" t="n">
        <v>47</v>
      </c>
      <c r="C21" s="110" t="n">
        <f aca="false">INT(IF(D21&gt;=10,B21*0.8,IF(D21&gt;=5,B21*0.9,B21)))</f>
        <v>47</v>
      </c>
      <c r="D21" s="109" t="n">
        <v>1.7</v>
      </c>
      <c r="E21" s="110" t="n">
        <f aca="false">ROUND(0.000007958*C21^2*D21,3)</f>
        <v>0.03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.03</v>
      </c>
    </row>
    <row r="22" customFormat="false" ht="12" hidden="false" customHeight="true" outlineLevel="0" collapsed="false">
      <c r="A22" s="108" t="n">
        <v>15</v>
      </c>
      <c r="B22" s="109" t="n">
        <v>54</v>
      </c>
      <c r="C22" s="110" t="n">
        <f aca="false">INT(IF(D22&gt;=10,B22*0.8,IF(D22&gt;=5,B22*0.9,B22)))</f>
        <v>48</v>
      </c>
      <c r="D22" s="109" t="n">
        <v>7.5</v>
      </c>
      <c r="E22" s="110" t="n">
        <f aca="false">ROUND(0.000007958*C22^2*D22,3)</f>
        <v>0.138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.138</v>
      </c>
    </row>
    <row r="23" customFormat="false" ht="12" hidden="false" customHeight="true" outlineLevel="0" collapsed="false">
      <c r="A23" s="108" t="n">
        <v>16</v>
      </c>
      <c r="B23" s="109" t="n">
        <v>73</v>
      </c>
      <c r="C23" s="110" t="n">
        <f aca="false">INT(IF(D23&gt;=10,B23*0.8,IF(D23&gt;=5,B23*0.9,B23)))</f>
        <v>73</v>
      </c>
      <c r="D23" s="109" t="n">
        <v>2.8</v>
      </c>
      <c r="E23" s="110" t="n">
        <f aca="false">ROUND(0.000007958*C23^2*D23,3)</f>
        <v>0.119</v>
      </c>
      <c r="F23" s="109" t="n">
        <v>52</v>
      </c>
      <c r="G23" s="110" t="n">
        <f aca="false">INT(IF(H23&gt;=10,F23*0.8,IF(H23&gt;=5,F23*0.9,F23)))</f>
        <v>46</v>
      </c>
      <c r="H23" s="109" t="n">
        <v>6</v>
      </c>
      <c r="I23" s="110" t="n">
        <f aca="false">ROUND(0.000007958*G23^2*H23,3)</f>
        <v>0.101</v>
      </c>
      <c r="J23" s="109" t="n">
        <v>54</v>
      </c>
      <c r="K23" s="110" t="n">
        <f aca="false">INT(IF(L23&gt;=10,J23*0.8,IF(L23&gt;=5,J23*0.9,J23)))</f>
        <v>54</v>
      </c>
      <c r="L23" s="109" t="n">
        <v>3</v>
      </c>
      <c r="M23" s="110" t="n">
        <f aca="false">ROUND(0.000007958*K23^2*L23,3)</f>
        <v>0.07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.29</v>
      </c>
    </row>
    <row r="24" customFormat="false" ht="12" hidden="false" customHeight="true" outlineLevel="0" collapsed="false">
      <c r="A24" s="108" t="n">
        <v>17</v>
      </c>
      <c r="B24" s="109" t="n">
        <v>63</v>
      </c>
      <c r="C24" s="110" t="n">
        <f aca="false">INT(IF(D24&gt;=10,B24*0.8,IF(D24&gt;=5,B24*0.9,B24)))</f>
        <v>63</v>
      </c>
      <c r="D24" s="109" t="n">
        <v>3</v>
      </c>
      <c r="E24" s="110" t="n">
        <f aca="false">ROUND(0.000007958*C24^2*D24,3)</f>
        <v>0.095</v>
      </c>
      <c r="F24" s="109" t="n">
        <v>38</v>
      </c>
      <c r="G24" s="110" t="n">
        <f aca="false">INT(IF(H24&gt;=10,F24*0.8,IF(H24&gt;=5,F24*0.9,F24)))</f>
        <v>38</v>
      </c>
      <c r="H24" s="109" t="n">
        <v>1.5</v>
      </c>
      <c r="I24" s="110" t="n">
        <f aca="false">ROUND(0.000007958*G24^2*H24,3)</f>
        <v>0.017</v>
      </c>
      <c r="J24" s="109" t="n">
        <v>38</v>
      </c>
      <c r="K24" s="110" t="n">
        <f aca="false">INT(IF(L24&gt;=10,J24*0.8,IF(L24&gt;=5,J24*0.9,J24)))</f>
        <v>38</v>
      </c>
      <c r="L24" s="109" t="n">
        <v>1.5</v>
      </c>
      <c r="M24" s="110" t="n">
        <f aca="false">ROUND(0.000007958*K24^2*L24,3)</f>
        <v>0.017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.129</v>
      </c>
    </row>
    <row r="25" customFormat="false" ht="12" hidden="false" customHeight="true" outlineLevel="0" collapsed="false">
      <c r="A25" s="108" t="n">
        <v>18</v>
      </c>
      <c r="B25" s="109" t="n">
        <v>44</v>
      </c>
      <c r="C25" s="110" t="n">
        <f aca="false">INT(IF(D25&gt;=10,B25*0.8,IF(D25&gt;=5,B25*0.9,B25)))</f>
        <v>44</v>
      </c>
      <c r="D25" s="109" t="n">
        <v>3</v>
      </c>
      <c r="E25" s="110" t="n">
        <f aca="false">ROUND(0.000007958*C25^2*D25,3)</f>
        <v>0.046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.046</v>
      </c>
    </row>
    <row r="26" customFormat="false" ht="12" hidden="false" customHeight="true" outlineLevel="0" collapsed="false">
      <c r="A26" s="108" t="n">
        <v>19</v>
      </c>
      <c r="B26" s="109" t="n">
        <v>60</v>
      </c>
      <c r="C26" s="110" t="n">
        <f aca="false">INT(IF(D26&gt;=10,B26*0.8,IF(D26&gt;=5,B26*0.9,B26)))</f>
        <v>54</v>
      </c>
      <c r="D26" s="109" t="n">
        <v>7.7</v>
      </c>
      <c r="E26" s="110" t="n">
        <f aca="false">ROUND(0.000007958*C26^2*D26,3)</f>
        <v>0.179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.179</v>
      </c>
    </row>
    <row r="27" customFormat="false" ht="12" hidden="false" customHeight="true" outlineLevel="0" collapsed="false">
      <c r="A27" s="108" t="n">
        <v>20</v>
      </c>
      <c r="B27" s="109" t="n">
        <v>82</v>
      </c>
      <c r="C27" s="110" t="n">
        <f aca="false">INT(IF(D27&gt;=10,B27*0.8,IF(D27&gt;=5,B27*0.9,B27)))</f>
        <v>82</v>
      </c>
      <c r="D27" s="109" t="n">
        <v>3.4</v>
      </c>
      <c r="E27" s="110" t="n">
        <f aca="false">ROUND(0.000007958*C27^2*D27,3)</f>
        <v>0.182</v>
      </c>
      <c r="F27" s="109" t="n">
        <v>43</v>
      </c>
      <c r="G27" s="110" t="n">
        <f aca="false">INT(IF(H27&gt;=10,F27*0.8,IF(H27&gt;=5,F27*0.9,F27)))</f>
        <v>43</v>
      </c>
      <c r="H27" s="109" t="n">
        <v>3</v>
      </c>
      <c r="I27" s="110" t="n">
        <f aca="false">ROUND(0.000007958*G27^2*H27,3)</f>
        <v>0.044</v>
      </c>
      <c r="J27" s="109" t="n">
        <v>44</v>
      </c>
      <c r="K27" s="110" t="n">
        <f aca="false">INT(IF(L27&gt;=10,J27*0.8,IF(L27&gt;=5,J27*0.9,J27)))</f>
        <v>44</v>
      </c>
      <c r="L27" s="109" t="n">
        <v>4</v>
      </c>
      <c r="M27" s="110" t="n">
        <f aca="false">ROUND(0.000007958*K27^2*L27,3)</f>
        <v>0.062</v>
      </c>
      <c r="N27" s="109" t="n">
        <v>47</v>
      </c>
      <c r="O27" s="110" t="n">
        <f aca="false">INT(IF(P27&gt;=10,N27*0.8,IF(P27&gt;=5,N27*0.9,N27)))</f>
        <v>47</v>
      </c>
      <c r="P27" s="109" t="n">
        <v>2.5</v>
      </c>
      <c r="Q27" s="110" t="n">
        <f aca="false">ROUND(0.000007958*O27^2*P27,3)</f>
        <v>0.044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.332</v>
      </c>
    </row>
    <row r="28" customFormat="false" ht="12" hidden="fals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fals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fals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tru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tru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tru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tru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tru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tru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tru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tru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tru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tru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tru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tru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tru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tru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tru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tru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tru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tru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tru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tru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tru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tru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tru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tru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tru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tru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tru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tru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tru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tru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tru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tru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tru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tru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tru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tru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tru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tru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tru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tru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tru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tru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tru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tru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tru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tru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tru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tru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tru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tru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tru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tru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tru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tru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tru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tru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tru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tru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tru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tru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tru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tru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tru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tru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tru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tru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tru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tru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tru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tru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tru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tru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tru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tru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tru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tru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tru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tru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tru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tru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tru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tru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tru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tru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tru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tru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tru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tru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tru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tru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tru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tru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tru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tru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tru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tru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tru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tru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tru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tru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tru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tru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tru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tru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tru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tru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tru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tru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tru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tru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tru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tru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tru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tru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tru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tru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tru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tru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tru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tru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tru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tru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tru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tru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tru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tru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tru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tru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tru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tru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tru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tru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tru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tru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tru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tru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tru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tru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tru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tru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tru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tru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tru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tru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tru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tru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tru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tru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tru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tru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tru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tru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tru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tru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tru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tru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tru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tru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tru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tru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tru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tru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tru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tru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tru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tru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tru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tru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tru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tru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tru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tru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tru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tru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tru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tru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tru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tru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tru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tru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tru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tru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tru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tru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tru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tru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tru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tru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tru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tru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tru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tru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tru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tru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tru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tru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tru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tru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tru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tru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tru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tru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tru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tru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tru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tru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tru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tru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tru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tru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tru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tru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tru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tru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tru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tru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tru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tru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tru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tru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tru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tru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tru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tru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tru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tru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tru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tru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tru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tru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tru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tru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tru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tru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tru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tru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tru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tru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tru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tru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tru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tru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tru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tru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tru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tru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tru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tru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tru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tru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tru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tru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tru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tru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tru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tru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tru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tru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tru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tru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tru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tru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tru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tru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tru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tru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tru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tru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tru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tru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tru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tru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tru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tru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tru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tru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tru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customFormat="false" ht="12" hidden="true" customHeight="true" outlineLevel="0" collapsed="false">
      <c r="A308" s="108" t="n">
        <v>301</v>
      </c>
      <c r="B308" s="109"/>
      <c r="C308" s="110" t="n">
        <f aca="false">INT(IF(D308&gt;=10,B308*0.8,IF(D308&gt;=5,B308*0.9,B308)))</f>
        <v>0</v>
      </c>
      <c r="D308" s="109"/>
      <c r="E308" s="110" t="n">
        <f aca="false">ROUND(0.000007958*C308^2*D308,3)</f>
        <v>0</v>
      </c>
      <c r="F308" s="109"/>
      <c r="G308" s="110" t="n">
        <f aca="false">INT(IF(H308&gt;=10,F308*0.8,IF(H308&gt;=5,F308*0.9,F308)))</f>
        <v>0</v>
      </c>
      <c r="H308" s="109"/>
      <c r="I308" s="110" t="n">
        <f aca="false">ROUND(0.000007958*G308^2*H308,3)</f>
        <v>0</v>
      </c>
      <c r="J308" s="109"/>
      <c r="K308" s="110" t="n">
        <f aca="false">INT(IF(L308&gt;=10,J308*0.8,IF(L308&gt;=5,J308*0.9,J308)))</f>
        <v>0</v>
      </c>
      <c r="L308" s="109"/>
      <c r="M308" s="110" t="n">
        <f aca="false">ROUND(0.000007958*K308^2*L308,3)</f>
        <v>0</v>
      </c>
      <c r="N308" s="109"/>
      <c r="O308" s="110" t="n">
        <f aca="false">INT(IF(P308&gt;=10,N308*0.8,IF(P308&gt;=5,N308*0.9,N308)))</f>
        <v>0</v>
      </c>
      <c r="P308" s="109"/>
      <c r="Q308" s="110" t="n">
        <f aca="false">ROUND(0.000007958*O308^2*P308,3)</f>
        <v>0</v>
      </c>
      <c r="R308" s="109"/>
      <c r="S308" s="110" t="n">
        <f aca="false">INT(IF(T308&gt;=10,R308*0.8,IF(T308&gt;=5,R308*0.9,R308)))</f>
        <v>0</v>
      </c>
      <c r="T308" s="109"/>
      <c r="U308" s="110" t="n">
        <f aca="false">ROUND(0.000007958*S308^2*T308,3)</f>
        <v>0</v>
      </c>
      <c r="V308" s="109"/>
      <c r="W308" s="110" t="n">
        <f aca="false">INT(IF(X308&gt;=10,V308*0.8,IF(X308&gt;=5,V308*0.9,V308)))</f>
        <v>0</v>
      </c>
      <c r="X308" s="109"/>
      <c r="Y308" s="108" t="n">
        <f aca="false">ROUND(0.000007958*W308^2*X308,3)</f>
        <v>0</v>
      </c>
      <c r="Z308" s="111" t="n">
        <f aca="false">Y308+U308+Q308+M308+I308+E308</f>
        <v>0</v>
      </c>
    </row>
    <row r="309" customFormat="false" ht="12" hidden="true" customHeight="true" outlineLevel="0" collapsed="false">
      <c r="A309" s="108" t="n">
        <v>302</v>
      </c>
      <c r="B309" s="109"/>
      <c r="C309" s="110" t="n">
        <f aca="false">INT(IF(D309&gt;=10,B309*0.8,IF(D309&gt;=5,B309*0.9,B309)))</f>
        <v>0</v>
      </c>
      <c r="D309" s="109"/>
      <c r="E309" s="110" t="n">
        <f aca="false">ROUND(0.000007958*C309^2*D309,3)</f>
        <v>0</v>
      </c>
      <c r="F309" s="109"/>
      <c r="G309" s="110" t="n">
        <f aca="false">INT(IF(H309&gt;=10,F309*0.8,IF(H309&gt;=5,F309*0.9,F309)))</f>
        <v>0</v>
      </c>
      <c r="H309" s="109"/>
      <c r="I309" s="110" t="n">
        <f aca="false">ROUND(0.000007958*G309^2*H309,3)</f>
        <v>0</v>
      </c>
      <c r="J309" s="109"/>
      <c r="K309" s="110" t="n">
        <f aca="false">INT(IF(L309&gt;=10,J309*0.8,IF(L309&gt;=5,J309*0.9,J309)))</f>
        <v>0</v>
      </c>
      <c r="L309" s="109"/>
      <c r="M309" s="110" t="n">
        <f aca="false">ROUND(0.000007958*K309^2*L309,3)</f>
        <v>0</v>
      </c>
      <c r="N309" s="109"/>
      <c r="O309" s="110" t="n">
        <f aca="false">INT(IF(P309&gt;=10,N309*0.8,IF(P309&gt;=5,N309*0.9,N309)))</f>
        <v>0</v>
      </c>
      <c r="P309" s="109"/>
      <c r="Q309" s="110" t="n">
        <f aca="false">ROUND(0.000007958*O309^2*P309,3)</f>
        <v>0</v>
      </c>
      <c r="R309" s="109"/>
      <c r="S309" s="110" t="n">
        <f aca="false">INT(IF(T309&gt;=10,R309*0.8,IF(T309&gt;=5,R309*0.9,R309)))</f>
        <v>0</v>
      </c>
      <c r="T309" s="109"/>
      <c r="U309" s="110" t="n">
        <f aca="false">ROUND(0.000007958*S309^2*T309,3)</f>
        <v>0</v>
      </c>
      <c r="V309" s="109"/>
      <c r="W309" s="110" t="n">
        <f aca="false">INT(IF(X309&gt;=10,V309*0.8,IF(X309&gt;=5,V309*0.9,V309)))</f>
        <v>0</v>
      </c>
      <c r="X309" s="109"/>
      <c r="Y309" s="108" t="n">
        <f aca="false">ROUND(0.000007958*W309^2*X309,3)</f>
        <v>0</v>
      </c>
      <c r="Z309" s="111" t="n">
        <f aca="false">Y309+U309+Q309+M309+I309+E309</f>
        <v>0</v>
      </c>
    </row>
    <row r="310" customFormat="false" ht="12" hidden="true" customHeight="true" outlineLevel="0" collapsed="false">
      <c r="A310" s="108" t="n">
        <v>303</v>
      </c>
      <c r="B310" s="109"/>
      <c r="C310" s="110" t="n">
        <f aca="false">INT(IF(D310&gt;=10,B310*0.8,IF(D310&gt;=5,B310*0.9,B310)))</f>
        <v>0</v>
      </c>
      <c r="D310" s="109"/>
      <c r="E310" s="110" t="n">
        <f aca="false">ROUND(0.000007958*C310^2*D310,3)</f>
        <v>0</v>
      </c>
      <c r="F310" s="109"/>
      <c r="G310" s="110" t="n">
        <f aca="false">INT(IF(H310&gt;=10,F310*0.8,IF(H310&gt;=5,F310*0.9,F310)))</f>
        <v>0</v>
      </c>
      <c r="H310" s="109"/>
      <c r="I310" s="110" t="n">
        <f aca="false">ROUND(0.000007958*G310^2*H310,3)</f>
        <v>0</v>
      </c>
      <c r="J310" s="109"/>
      <c r="K310" s="110" t="n">
        <f aca="false">INT(IF(L310&gt;=10,J310*0.8,IF(L310&gt;=5,J310*0.9,J310)))</f>
        <v>0</v>
      </c>
      <c r="L310" s="109"/>
      <c r="M310" s="110" t="n">
        <f aca="false">ROUND(0.000007958*K310^2*L310,3)</f>
        <v>0</v>
      </c>
      <c r="N310" s="109"/>
      <c r="O310" s="110" t="n">
        <f aca="false">INT(IF(P310&gt;=10,N310*0.8,IF(P310&gt;=5,N310*0.9,N310)))</f>
        <v>0</v>
      </c>
      <c r="P310" s="109"/>
      <c r="Q310" s="110" t="n">
        <f aca="false">ROUND(0.000007958*O310^2*P310,3)</f>
        <v>0</v>
      </c>
      <c r="R310" s="109"/>
      <c r="S310" s="110" t="n">
        <f aca="false">INT(IF(T310&gt;=10,R310*0.8,IF(T310&gt;=5,R310*0.9,R310)))</f>
        <v>0</v>
      </c>
      <c r="T310" s="109"/>
      <c r="U310" s="110" t="n">
        <f aca="false">ROUND(0.000007958*S310^2*T310,3)</f>
        <v>0</v>
      </c>
      <c r="V310" s="109"/>
      <c r="W310" s="110" t="n">
        <f aca="false">INT(IF(X310&gt;=10,V310*0.8,IF(X310&gt;=5,V310*0.9,V310)))</f>
        <v>0</v>
      </c>
      <c r="X310" s="109"/>
      <c r="Y310" s="108" t="n">
        <f aca="false">ROUND(0.000007958*W310^2*X310,3)</f>
        <v>0</v>
      </c>
      <c r="Z310" s="111" t="n">
        <f aca="false">Y310+U310+Q310+M310+I310+E310</f>
        <v>0</v>
      </c>
    </row>
    <row r="311" customFormat="false" ht="12" hidden="true" customHeight="true" outlineLevel="0" collapsed="false">
      <c r="A311" s="108" t="n">
        <v>304</v>
      </c>
      <c r="B311" s="109"/>
      <c r="C311" s="110" t="n">
        <f aca="false">INT(IF(D311&gt;=10,B311*0.8,IF(D311&gt;=5,B311*0.9,B311)))</f>
        <v>0</v>
      </c>
      <c r="D311" s="109"/>
      <c r="E311" s="110" t="n">
        <f aca="false">ROUND(0.000007958*C311^2*D311,3)</f>
        <v>0</v>
      </c>
      <c r="F311" s="109"/>
      <c r="G311" s="110" t="n">
        <f aca="false">INT(IF(H311&gt;=10,F311*0.8,IF(H311&gt;=5,F311*0.9,F311)))</f>
        <v>0</v>
      </c>
      <c r="H311" s="109"/>
      <c r="I311" s="110" t="n">
        <f aca="false">ROUND(0.000007958*G311^2*H311,3)</f>
        <v>0</v>
      </c>
      <c r="J311" s="109"/>
      <c r="K311" s="110" t="n">
        <f aca="false">INT(IF(L311&gt;=10,J311*0.8,IF(L311&gt;=5,J311*0.9,J311)))</f>
        <v>0</v>
      </c>
      <c r="L311" s="109"/>
      <c r="M311" s="110" t="n">
        <f aca="false">ROUND(0.000007958*K311^2*L311,3)</f>
        <v>0</v>
      </c>
      <c r="N311" s="109"/>
      <c r="O311" s="110" t="n">
        <f aca="false">INT(IF(P311&gt;=10,N311*0.8,IF(P311&gt;=5,N311*0.9,N311)))</f>
        <v>0</v>
      </c>
      <c r="P311" s="109"/>
      <c r="Q311" s="110" t="n">
        <f aca="false">ROUND(0.000007958*O311^2*P311,3)</f>
        <v>0</v>
      </c>
      <c r="R311" s="109"/>
      <c r="S311" s="110" t="n">
        <f aca="false">INT(IF(T311&gt;=10,R311*0.8,IF(T311&gt;=5,R311*0.9,R311)))</f>
        <v>0</v>
      </c>
      <c r="T311" s="109"/>
      <c r="U311" s="110" t="n">
        <f aca="false">ROUND(0.000007958*S311^2*T311,3)</f>
        <v>0</v>
      </c>
      <c r="V311" s="109"/>
      <c r="W311" s="110" t="n">
        <f aca="false">INT(IF(X311&gt;=10,V311*0.8,IF(X311&gt;=5,V311*0.9,V311)))</f>
        <v>0</v>
      </c>
      <c r="X311" s="109"/>
      <c r="Y311" s="108" t="n">
        <f aca="false">ROUND(0.000007958*W311^2*X311,3)</f>
        <v>0</v>
      </c>
      <c r="Z311" s="111" t="n">
        <f aca="false">Y311+U311+Q311+M311+I311+E311</f>
        <v>0</v>
      </c>
    </row>
    <row r="312" customFormat="false" ht="12" hidden="true" customHeight="true" outlineLevel="0" collapsed="false">
      <c r="A312" s="108" t="n">
        <v>305</v>
      </c>
      <c r="B312" s="109"/>
      <c r="C312" s="110" t="n">
        <f aca="false">INT(IF(D312&gt;=10,B312*0.8,IF(D312&gt;=5,B312*0.9,B312)))</f>
        <v>0</v>
      </c>
      <c r="D312" s="109"/>
      <c r="E312" s="110" t="n">
        <f aca="false">ROUND(0.000007958*C312^2*D312,3)</f>
        <v>0</v>
      </c>
      <c r="F312" s="109"/>
      <c r="G312" s="110" t="n">
        <f aca="false">INT(IF(H312&gt;=10,F312*0.8,IF(H312&gt;=5,F312*0.9,F312)))</f>
        <v>0</v>
      </c>
      <c r="H312" s="109"/>
      <c r="I312" s="110" t="n">
        <f aca="false">ROUND(0.000007958*G312^2*H312,3)</f>
        <v>0</v>
      </c>
      <c r="J312" s="109"/>
      <c r="K312" s="110" t="n">
        <f aca="false">INT(IF(L312&gt;=10,J312*0.8,IF(L312&gt;=5,J312*0.9,J312)))</f>
        <v>0</v>
      </c>
      <c r="L312" s="109"/>
      <c r="M312" s="110" t="n">
        <f aca="false">ROUND(0.000007958*K312^2*L312,3)</f>
        <v>0</v>
      </c>
      <c r="N312" s="109"/>
      <c r="O312" s="110" t="n">
        <f aca="false">INT(IF(P312&gt;=10,N312*0.8,IF(P312&gt;=5,N312*0.9,N312)))</f>
        <v>0</v>
      </c>
      <c r="P312" s="109"/>
      <c r="Q312" s="110" t="n">
        <f aca="false">ROUND(0.000007958*O312^2*P312,3)</f>
        <v>0</v>
      </c>
      <c r="R312" s="109"/>
      <c r="S312" s="110" t="n">
        <f aca="false">INT(IF(T312&gt;=10,R312*0.8,IF(T312&gt;=5,R312*0.9,R312)))</f>
        <v>0</v>
      </c>
      <c r="T312" s="109"/>
      <c r="U312" s="110" t="n">
        <f aca="false">ROUND(0.000007958*S312^2*T312,3)</f>
        <v>0</v>
      </c>
      <c r="V312" s="109"/>
      <c r="W312" s="110" t="n">
        <f aca="false">INT(IF(X312&gt;=10,V312*0.8,IF(X312&gt;=5,V312*0.9,V312)))</f>
        <v>0</v>
      </c>
      <c r="X312" s="109"/>
      <c r="Y312" s="108" t="n">
        <f aca="false">ROUND(0.000007958*W312^2*X312,3)</f>
        <v>0</v>
      </c>
      <c r="Z312" s="111" t="n">
        <f aca="false">Y312+U312+Q312+M312+I312+E312</f>
        <v>0</v>
      </c>
    </row>
    <row r="313" customFormat="false" ht="12" hidden="true" customHeight="true" outlineLevel="0" collapsed="false">
      <c r="A313" s="108" t="n">
        <v>306</v>
      </c>
      <c r="B313" s="109"/>
      <c r="C313" s="110" t="n">
        <f aca="false">INT(IF(D313&gt;=10,B313*0.8,IF(D313&gt;=5,B313*0.9,B313)))</f>
        <v>0</v>
      </c>
      <c r="D313" s="109"/>
      <c r="E313" s="110" t="n">
        <f aca="false">ROUND(0.000007958*C313^2*D313,3)</f>
        <v>0</v>
      </c>
      <c r="F313" s="109"/>
      <c r="G313" s="110" t="n">
        <f aca="false">INT(IF(H313&gt;=10,F313*0.8,IF(H313&gt;=5,F313*0.9,F313)))</f>
        <v>0</v>
      </c>
      <c r="H313" s="109"/>
      <c r="I313" s="110" t="n">
        <f aca="false">ROUND(0.000007958*G313^2*H313,3)</f>
        <v>0</v>
      </c>
      <c r="J313" s="109"/>
      <c r="K313" s="110" t="n">
        <f aca="false">INT(IF(L313&gt;=10,J313*0.8,IF(L313&gt;=5,J313*0.9,J313)))</f>
        <v>0</v>
      </c>
      <c r="L313" s="109"/>
      <c r="M313" s="110" t="n">
        <f aca="false">ROUND(0.000007958*K313^2*L313,3)</f>
        <v>0</v>
      </c>
      <c r="N313" s="109"/>
      <c r="O313" s="110" t="n">
        <f aca="false">INT(IF(P313&gt;=10,N313*0.8,IF(P313&gt;=5,N313*0.9,N313)))</f>
        <v>0</v>
      </c>
      <c r="P313" s="109"/>
      <c r="Q313" s="110" t="n">
        <f aca="false">ROUND(0.000007958*O313^2*P313,3)</f>
        <v>0</v>
      </c>
      <c r="R313" s="109"/>
      <c r="S313" s="110" t="n">
        <f aca="false">INT(IF(T313&gt;=10,R313*0.8,IF(T313&gt;=5,R313*0.9,R313)))</f>
        <v>0</v>
      </c>
      <c r="T313" s="109"/>
      <c r="U313" s="110" t="n">
        <f aca="false">ROUND(0.000007958*S313^2*T313,3)</f>
        <v>0</v>
      </c>
      <c r="V313" s="109"/>
      <c r="W313" s="110" t="n">
        <f aca="false">INT(IF(X313&gt;=10,V313*0.8,IF(X313&gt;=5,V313*0.9,V313)))</f>
        <v>0</v>
      </c>
      <c r="X313" s="109"/>
      <c r="Y313" s="108" t="n">
        <f aca="false">ROUND(0.000007958*W313^2*X313,3)</f>
        <v>0</v>
      </c>
      <c r="Z313" s="111" t="n">
        <f aca="false">Y313+U313+Q313+M313+I313+E313</f>
        <v>0</v>
      </c>
    </row>
    <row r="314" customFormat="false" ht="12" hidden="true" customHeight="true" outlineLevel="0" collapsed="false">
      <c r="A314" s="108" t="n">
        <v>307</v>
      </c>
      <c r="B314" s="109"/>
      <c r="C314" s="110" t="n">
        <f aca="false">INT(IF(D314&gt;=10,B314*0.8,IF(D314&gt;=5,B314*0.9,B314)))</f>
        <v>0</v>
      </c>
      <c r="D314" s="109"/>
      <c r="E314" s="110" t="n">
        <f aca="false">ROUND(0.000007958*C314^2*D314,3)</f>
        <v>0</v>
      </c>
      <c r="F314" s="109"/>
      <c r="G314" s="110" t="n">
        <f aca="false">INT(IF(H314&gt;=10,F314*0.8,IF(H314&gt;=5,F314*0.9,F314)))</f>
        <v>0</v>
      </c>
      <c r="H314" s="109"/>
      <c r="I314" s="110" t="n">
        <f aca="false">ROUND(0.000007958*G314^2*H314,3)</f>
        <v>0</v>
      </c>
      <c r="J314" s="109"/>
      <c r="K314" s="110" t="n">
        <f aca="false">INT(IF(L314&gt;=10,J314*0.8,IF(L314&gt;=5,J314*0.9,J314)))</f>
        <v>0</v>
      </c>
      <c r="L314" s="109"/>
      <c r="M314" s="110" t="n">
        <f aca="false">ROUND(0.000007958*K314^2*L314,3)</f>
        <v>0</v>
      </c>
      <c r="N314" s="109"/>
      <c r="O314" s="110" t="n">
        <f aca="false">INT(IF(P314&gt;=10,N314*0.8,IF(P314&gt;=5,N314*0.9,N314)))</f>
        <v>0</v>
      </c>
      <c r="P314" s="109"/>
      <c r="Q314" s="110" t="n">
        <f aca="false">ROUND(0.000007958*O314^2*P314,3)</f>
        <v>0</v>
      </c>
      <c r="R314" s="109"/>
      <c r="S314" s="110" t="n">
        <f aca="false">INT(IF(T314&gt;=10,R314*0.8,IF(T314&gt;=5,R314*0.9,R314)))</f>
        <v>0</v>
      </c>
      <c r="T314" s="109"/>
      <c r="U314" s="110" t="n">
        <f aca="false">ROUND(0.000007958*S314^2*T314,3)</f>
        <v>0</v>
      </c>
      <c r="V314" s="109"/>
      <c r="W314" s="110" t="n">
        <f aca="false">INT(IF(X314&gt;=10,V314*0.8,IF(X314&gt;=5,V314*0.9,V314)))</f>
        <v>0</v>
      </c>
      <c r="X314" s="109"/>
      <c r="Y314" s="108" t="n">
        <f aca="false">ROUND(0.000007958*W314^2*X314,3)</f>
        <v>0</v>
      </c>
      <c r="Z314" s="111" t="n">
        <f aca="false">Y314+U314+Q314+M314+I314+E314</f>
        <v>0</v>
      </c>
    </row>
    <row r="315" customFormat="false" ht="12" hidden="true" customHeight="true" outlineLevel="0" collapsed="false">
      <c r="A315" s="108" t="n">
        <v>308</v>
      </c>
      <c r="B315" s="109"/>
      <c r="C315" s="110" t="n">
        <f aca="false">INT(IF(D315&gt;=10,B315*0.8,IF(D315&gt;=5,B315*0.9,B315)))</f>
        <v>0</v>
      </c>
      <c r="D315" s="109"/>
      <c r="E315" s="110" t="n">
        <f aca="false">ROUND(0.000007958*C315^2*D315,3)</f>
        <v>0</v>
      </c>
      <c r="F315" s="109"/>
      <c r="G315" s="110" t="n">
        <f aca="false">INT(IF(H315&gt;=10,F315*0.8,IF(H315&gt;=5,F315*0.9,F315)))</f>
        <v>0</v>
      </c>
      <c r="H315" s="109"/>
      <c r="I315" s="110" t="n">
        <f aca="false">ROUND(0.000007958*G315^2*H315,3)</f>
        <v>0</v>
      </c>
      <c r="J315" s="109"/>
      <c r="K315" s="110" t="n">
        <f aca="false">INT(IF(L315&gt;=10,J315*0.8,IF(L315&gt;=5,J315*0.9,J315)))</f>
        <v>0</v>
      </c>
      <c r="L315" s="109"/>
      <c r="M315" s="110" t="n">
        <f aca="false">ROUND(0.000007958*K315^2*L315,3)</f>
        <v>0</v>
      </c>
      <c r="N315" s="109"/>
      <c r="O315" s="110" t="n">
        <f aca="false">INT(IF(P315&gt;=10,N315*0.8,IF(P315&gt;=5,N315*0.9,N315)))</f>
        <v>0</v>
      </c>
      <c r="P315" s="109"/>
      <c r="Q315" s="110" t="n">
        <f aca="false">ROUND(0.000007958*O315^2*P315,3)</f>
        <v>0</v>
      </c>
      <c r="R315" s="109"/>
      <c r="S315" s="110" t="n">
        <f aca="false">INT(IF(T315&gt;=10,R315*0.8,IF(T315&gt;=5,R315*0.9,R315)))</f>
        <v>0</v>
      </c>
      <c r="T315" s="109"/>
      <c r="U315" s="110" t="n">
        <f aca="false">ROUND(0.000007958*S315^2*T315,3)</f>
        <v>0</v>
      </c>
      <c r="V315" s="109"/>
      <c r="W315" s="110" t="n">
        <f aca="false">INT(IF(X315&gt;=10,V315*0.8,IF(X315&gt;=5,V315*0.9,V315)))</f>
        <v>0</v>
      </c>
      <c r="X315" s="109"/>
      <c r="Y315" s="108" t="n">
        <f aca="false">ROUND(0.000007958*W315^2*X315,3)</f>
        <v>0</v>
      </c>
      <c r="Z315" s="111" t="n">
        <f aca="false">Y315+U315+Q315+M315+I315+E315</f>
        <v>0</v>
      </c>
    </row>
    <row r="316" customFormat="false" ht="12" hidden="true" customHeight="true" outlineLevel="0" collapsed="false">
      <c r="A316" s="108" t="n">
        <v>309</v>
      </c>
      <c r="B316" s="109"/>
      <c r="C316" s="110" t="n">
        <f aca="false">INT(IF(D316&gt;=10,B316*0.8,IF(D316&gt;=5,B316*0.9,B316)))</f>
        <v>0</v>
      </c>
      <c r="D316" s="109"/>
      <c r="E316" s="110" t="n">
        <f aca="false">ROUND(0.000007958*C316^2*D316,3)</f>
        <v>0</v>
      </c>
      <c r="F316" s="109"/>
      <c r="G316" s="110" t="n">
        <f aca="false">INT(IF(H316&gt;=10,F316*0.8,IF(H316&gt;=5,F316*0.9,F316)))</f>
        <v>0</v>
      </c>
      <c r="H316" s="109"/>
      <c r="I316" s="110" t="n">
        <f aca="false">ROUND(0.000007958*G316^2*H316,3)</f>
        <v>0</v>
      </c>
      <c r="J316" s="109"/>
      <c r="K316" s="110" t="n">
        <f aca="false">INT(IF(L316&gt;=10,J316*0.8,IF(L316&gt;=5,J316*0.9,J316)))</f>
        <v>0</v>
      </c>
      <c r="L316" s="109"/>
      <c r="M316" s="110" t="n">
        <f aca="false">ROUND(0.000007958*K316^2*L316,3)</f>
        <v>0</v>
      </c>
      <c r="N316" s="109"/>
      <c r="O316" s="110" t="n">
        <f aca="false">INT(IF(P316&gt;=10,N316*0.8,IF(P316&gt;=5,N316*0.9,N316)))</f>
        <v>0</v>
      </c>
      <c r="P316" s="109"/>
      <c r="Q316" s="110" t="n">
        <f aca="false">ROUND(0.000007958*O316^2*P316,3)</f>
        <v>0</v>
      </c>
      <c r="R316" s="109"/>
      <c r="S316" s="110" t="n">
        <f aca="false">INT(IF(T316&gt;=10,R316*0.8,IF(T316&gt;=5,R316*0.9,R316)))</f>
        <v>0</v>
      </c>
      <c r="T316" s="109"/>
      <c r="U316" s="110" t="n">
        <f aca="false">ROUND(0.000007958*S316^2*T316,3)</f>
        <v>0</v>
      </c>
      <c r="V316" s="109"/>
      <c r="W316" s="110" t="n">
        <f aca="false">INT(IF(X316&gt;=10,V316*0.8,IF(X316&gt;=5,V316*0.9,V316)))</f>
        <v>0</v>
      </c>
      <c r="X316" s="109"/>
      <c r="Y316" s="108" t="n">
        <f aca="false">ROUND(0.000007958*W316^2*X316,3)</f>
        <v>0</v>
      </c>
      <c r="Z316" s="111" t="n">
        <f aca="false">Y316+U316+Q316+M316+I316+E316</f>
        <v>0</v>
      </c>
    </row>
    <row r="317" customFormat="false" ht="12" hidden="true" customHeight="true" outlineLevel="0" collapsed="false">
      <c r="A317" s="108" t="n">
        <v>310</v>
      </c>
      <c r="B317" s="109"/>
      <c r="C317" s="110" t="n">
        <f aca="false">INT(IF(D317&gt;=10,B317*0.8,IF(D317&gt;=5,B317*0.9,B317)))</f>
        <v>0</v>
      </c>
      <c r="D317" s="109"/>
      <c r="E317" s="110" t="n">
        <f aca="false">ROUND(0.000007958*C317^2*D317,3)</f>
        <v>0</v>
      </c>
      <c r="F317" s="109"/>
      <c r="G317" s="110" t="n">
        <f aca="false">INT(IF(H317&gt;=10,F317*0.8,IF(H317&gt;=5,F317*0.9,F317)))</f>
        <v>0</v>
      </c>
      <c r="H317" s="109"/>
      <c r="I317" s="110" t="n">
        <f aca="false">ROUND(0.000007958*G317^2*H317,3)</f>
        <v>0</v>
      </c>
      <c r="J317" s="109"/>
      <c r="K317" s="110" t="n">
        <f aca="false">INT(IF(L317&gt;=10,J317*0.8,IF(L317&gt;=5,J317*0.9,J317)))</f>
        <v>0</v>
      </c>
      <c r="L317" s="109"/>
      <c r="M317" s="110" t="n">
        <f aca="false">ROUND(0.000007958*K317^2*L317,3)</f>
        <v>0</v>
      </c>
      <c r="N317" s="109"/>
      <c r="O317" s="110" t="n">
        <f aca="false">INT(IF(P317&gt;=10,N317*0.8,IF(P317&gt;=5,N317*0.9,N317)))</f>
        <v>0</v>
      </c>
      <c r="P317" s="109"/>
      <c r="Q317" s="110" t="n">
        <f aca="false">ROUND(0.000007958*O317^2*P317,3)</f>
        <v>0</v>
      </c>
      <c r="R317" s="109"/>
      <c r="S317" s="110" t="n">
        <f aca="false">INT(IF(T317&gt;=10,R317*0.8,IF(T317&gt;=5,R317*0.9,R317)))</f>
        <v>0</v>
      </c>
      <c r="T317" s="109"/>
      <c r="U317" s="110" t="n">
        <f aca="false">ROUND(0.000007958*S317^2*T317,3)</f>
        <v>0</v>
      </c>
      <c r="V317" s="109"/>
      <c r="W317" s="110" t="n">
        <f aca="false">INT(IF(X317&gt;=10,V317*0.8,IF(X317&gt;=5,V317*0.9,V317)))</f>
        <v>0</v>
      </c>
      <c r="X317" s="109"/>
      <c r="Y317" s="108" t="n">
        <f aca="false">ROUND(0.000007958*W317^2*X317,3)</f>
        <v>0</v>
      </c>
      <c r="Z317" s="111" t="n">
        <f aca="false">Y317+U317+Q317+M317+I317+E317</f>
        <v>0</v>
      </c>
    </row>
    <row r="318" customFormat="false" ht="12" hidden="true" customHeight="true" outlineLevel="0" collapsed="false">
      <c r="A318" s="108" t="n">
        <v>311</v>
      </c>
      <c r="B318" s="109"/>
      <c r="C318" s="110" t="n">
        <f aca="false">INT(IF(D318&gt;=10,B318*0.8,IF(D318&gt;=5,B318*0.9,B318)))</f>
        <v>0</v>
      </c>
      <c r="D318" s="109"/>
      <c r="E318" s="110" t="n">
        <f aca="false">ROUND(0.000007958*C318^2*D318,3)</f>
        <v>0</v>
      </c>
      <c r="F318" s="109"/>
      <c r="G318" s="110" t="n">
        <f aca="false">INT(IF(H318&gt;=10,F318*0.8,IF(H318&gt;=5,F318*0.9,F318)))</f>
        <v>0</v>
      </c>
      <c r="H318" s="109"/>
      <c r="I318" s="110" t="n">
        <f aca="false">ROUND(0.000007958*G318^2*H318,3)</f>
        <v>0</v>
      </c>
      <c r="J318" s="109"/>
      <c r="K318" s="110" t="n">
        <f aca="false">INT(IF(L318&gt;=10,J318*0.8,IF(L318&gt;=5,J318*0.9,J318)))</f>
        <v>0</v>
      </c>
      <c r="L318" s="109"/>
      <c r="M318" s="110" t="n">
        <f aca="false">ROUND(0.000007958*K318^2*L318,3)</f>
        <v>0</v>
      </c>
      <c r="N318" s="109"/>
      <c r="O318" s="110" t="n">
        <f aca="false">INT(IF(P318&gt;=10,N318*0.8,IF(P318&gt;=5,N318*0.9,N318)))</f>
        <v>0</v>
      </c>
      <c r="P318" s="109"/>
      <c r="Q318" s="110" t="n">
        <f aca="false">ROUND(0.000007958*O318^2*P318,3)</f>
        <v>0</v>
      </c>
      <c r="R318" s="109"/>
      <c r="S318" s="110" t="n">
        <f aca="false">INT(IF(T318&gt;=10,R318*0.8,IF(T318&gt;=5,R318*0.9,R318)))</f>
        <v>0</v>
      </c>
      <c r="T318" s="109"/>
      <c r="U318" s="110" t="n">
        <f aca="false">ROUND(0.000007958*S318^2*T318,3)</f>
        <v>0</v>
      </c>
      <c r="V318" s="109"/>
      <c r="W318" s="110" t="n">
        <f aca="false">INT(IF(X318&gt;=10,V318*0.8,IF(X318&gt;=5,V318*0.9,V318)))</f>
        <v>0</v>
      </c>
      <c r="X318" s="109"/>
      <c r="Y318" s="108" t="n">
        <f aca="false">ROUND(0.000007958*W318^2*X318,3)</f>
        <v>0</v>
      </c>
      <c r="Z318" s="111" t="n">
        <f aca="false">Y318+U318+Q318+M318+I318+E318</f>
        <v>0</v>
      </c>
    </row>
    <row r="319" customFormat="false" ht="12" hidden="true" customHeight="true" outlineLevel="0" collapsed="false">
      <c r="A319" s="108" t="n">
        <v>312</v>
      </c>
      <c r="B319" s="109"/>
      <c r="C319" s="110" t="n">
        <f aca="false">INT(IF(D319&gt;=10,B319*0.8,IF(D319&gt;=5,B319*0.9,B319)))</f>
        <v>0</v>
      </c>
      <c r="D319" s="109"/>
      <c r="E319" s="110" t="n">
        <f aca="false">ROUND(0.000007958*C319^2*D319,3)</f>
        <v>0</v>
      </c>
      <c r="F319" s="109"/>
      <c r="G319" s="110" t="n">
        <f aca="false">INT(IF(H319&gt;=10,F319*0.8,IF(H319&gt;=5,F319*0.9,F319)))</f>
        <v>0</v>
      </c>
      <c r="H319" s="109"/>
      <c r="I319" s="110" t="n">
        <f aca="false">ROUND(0.000007958*G319^2*H319,3)</f>
        <v>0</v>
      </c>
      <c r="J319" s="109"/>
      <c r="K319" s="110" t="n">
        <f aca="false">INT(IF(L319&gt;=10,J319*0.8,IF(L319&gt;=5,J319*0.9,J319)))</f>
        <v>0</v>
      </c>
      <c r="L319" s="109"/>
      <c r="M319" s="110" t="n">
        <f aca="false">ROUND(0.000007958*K319^2*L319,3)</f>
        <v>0</v>
      </c>
      <c r="N319" s="109"/>
      <c r="O319" s="110" t="n">
        <f aca="false">INT(IF(P319&gt;=10,N319*0.8,IF(P319&gt;=5,N319*0.9,N319)))</f>
        <v>0</v>
      </c>
      <c r="P319" s="109"/>
      <c r="Q319" s="110" t="n">
        <f aca="false">ROUND(0.000007958*O319^2*P319,3)</f>
        <v>0</v>
      </c>
      <c r="R319" s="109"/>
      <c r="S319" s="110" t="n">
        <f aca="false">INT(IF(T319&gt;=10,R319*0.8,IF(T319&gt;=5,R319*0.9,R319)))</f>
        <v>0</v>
      </c>
      <c r="T319" s="109"/>
      <c r="U319" s="110" t="n">
        <f aca="false">ROUND(0.000007958*S319^2*T319,3)</f>
        <v>0</v>
      </c>
      <c r="V319" s="109"/>
      <c r="W319" s="110" t="n">
        <f aca="false">INT(IF(X319&gt;=10,V319*0.8,IF(X319&gt;=5,V319*0.9,V319)))</f>
        <v>0</v>
      </c>
      <c r="X319" s="109"/>
      <c r="Y319" s="108" t="n">
        <f aca="false">ROUND(0.000007958*W319^2*X319,3)</f>
        <v>0</v>
      </c>
      <c r="Z319" s="111" t="n">
        <f aca="false">Y319+U319+Q319+M319+I319+E319</f>
        <v>0</v>
      </c>
    </row>
    <row r="320" customFormat="false" ht="12" hidden="true" customHeight="true" outlineLevel="0" collapsed="false">
      <c r="A320" s="108" t="n">
        <v>313</v>
      </c>
      <c r="B320" s="109"/>
      <c r="C320" s="110" t="n">
        <f aca="false">INT(IF(D320&gt;=10,B320*0.8,IF(D320&gt;=5,B320*0.9,B320)))</f>
        <v>0</v>
      </c>
      <c r="D320" s="109"/>
      <c r="E320" s="110" t="n">
        <f aca="false">ROUND(0.000007958*C320^2*D320,3)</f>
        <v>0</v>
      </c>
      <c r="F320" s="109"/>
      <c r="G320" s="110" t="n">
        <f aca="false">INT(IF(H320&gt;=10,F320*0.8,IF(H320&gt;=5,F320*0.9,F320)))</f>
        <v>0</v>
      </c>
      <c r="H320" s="109"/>
      <c r="I320" s="110" t="n">
        <f aca="false">ROUND(0.000007958*G320^2*H320,3)</f>
        <v>0</v>
      </c>
      <c r="J320" s="109"/>
      <c r="K320" s="110" t="n">
        <f aca="false">INT(IF(L320&gt;=10,J320*0.8,IF(L320&gt;=5,J320*0.9,J320)))</f>
        <v>0</v>
      </c>
      <c r="L320" s="109"/>
      <c r="M320" s="110" t="n">
        <f aca="false">ROUND(0.000007958*K320^2*L320,3)</f>
        <v>0</v>
      </c>
      <c r="N320" s="109"/>
      <c r="O320" s="110" t="n">
        <f aca="false">INT(IF(P320&gt;=10,N320*0.8,IF(P320&gt;=5,N320*0.9,N320)))</f>
        <v>0</v>
      </c>
      <c r="P320" s="109"/>
      <c r="Q320" s="110" t="n">
        <f aca="false">ROUND(0.000007958*O320^2*P320,3)</f>
        <v>0</v>
      </c>
      <c r="R320" s="109"/>
      <c r="S320" s="110" t="n">
        <f aca="false">INT(IF(T320&gt;=10,R320*0.8,IF(T320&gt;=5,R320*0.9,R320)))</f>
        <v>0</v>
      </c>
      <c r="T320" s="109"/>
      <c r="U320" s="110" t="n">
        <f aca="false">ROUND(0.000007958*S320^2*T320,3)</f>
        <v>0</v>
      </c>
      <c r="V320" s="109"/>
      <c r="W320" s="110" t="n">
        <f aca="false">INT(IF(X320&gt;=10,V320*0.8,IF(X320&gt;=5,V320*0.9,V320)))</f>
        <v>0</v>
      </c>
      <c r="X320" s="109"/>
      <c r="Y320" s="108" t="n">
        <f aca="false">ROUND(0.000007958*W320^2*X320,3)</f>
        <v>0</v>
      </c>
      <c r="Z320" s="111" t="n">
        <f aca="false">Y320+U320+Q320+M320+I320+E320</f>
        <v>0</v>
      </c>
    </row>
    <row r="321" customFormat="false" ht="12" hidden="true" customHeight="true" outlineLevel="0" collapsed="false">
      <c r="A321" s="108" t="n">
        <v>314</v>
      </c>
      <c r="B321" s="109"/>
      <c r="C321" s="110" t="n">
        <f aca="false">INT(IF(D321&gt;=10,B321*0.8,IF(D321&gt;=5,B321*0.9,B321)))</f>
        <v>0</v>
      </c>
      <c r="D321" s="109"/>
      <c r="E321" s="110" t="n">
        <f aca="false">ROUND(0.000007958*C321^2*D321,3)</f>
        <v>0</v>
      </c>
      <c r="F321" s="109"/>
      <c r="G321" s="110" t="n">
        <f aca="false">INT(IF(H321&gt;=10,F321*0.8,IF(H321&gt;=5,F321*0.9,F321)))</f>
        <v>0</v>
      </c>
      <c r="H321" s="109"/>
      <c r="I321" s="110" t="n">
        <f aca="false">ROUND(0.000007958*G321^2*H321,3)</f>
        <v>0</v>
      </c>
      <c r="J321" s="109"/>
      <c r="K321" s="110" t="n">
        <f aca="false">INT(IF(L321&gt;=10,J321*0.8,IF(L321&gt;=5,J321*0.9,J321)))</f>
        <v>0</v>
      </c>
      <c r="L321" s="109"/>
      <c r="M321" s="110" t="n">
        <f aca="false">ROUND(0.000007958*K321^2*L321,3)</f>
        <v>0</v>
      </c>
      <c r="N321" s="109"/>
      <c r="O321" s="110" t="n">
        <f aca="false">INT(IF(P321&gt;=10,N321*0.8,IF(P321&gt;=5,N321*0.9,N321)))</f>
        <v>0</v>
      </c>
      <c r="P321" s="109"/>
      <c r="Q321" s="110" t="n">
        <f aca="false">ROUND(0.000007958*O321^2*P321,3)</f>
        <v>0</v>
      </c>
      <c r="R321" s="109"/>
      <c r="S321" s="110" t="n">
        <f aca="false">INT(IF(T321&gt;=10,R321*0.8,IF(T321&gt;=5,R321*0.9,R321)))</f>
        <v>0</v>
      </c>
      <c r="T321" s="109"/>
      <c r="U321" s="110" t="n">
        <f aca="false">ROUND(0.000007958*S321^2*T321,3)</f>
        <v>0</v>
      </c>
      <c r="V321" s="109"/>
      <c r="W321" s="110" t="n">
        <f aca="false">INT(IF(X321&gt;=10,V321*0.8,IF(X321&gt;=5,V321*0.9,V321)))</f>
        <v>0</v>
      </c>
      <c r="X321" s="109"/>
      <c r="Y321" s="108" t="n">
        <f aca="false">ROUND(0.000007958*W321^2*X321,3)</f>
        <v>0</v>
      </c>
      <c r="Z321" s="111" t="n">
        <f aca="false">Y321+U321+Q321+M321+I321+E321</f>
        <v>0</v>
      </c>
    </row>
    <row r="322" customFormat="false" ht="12" hidden="true" customHeight="true" outlineLevel="0" collapsed="false">
      <c r="A322" s="108" t="n">
        <v>315</v>
      </c>
      <c r="B322" s="109"/>
      <c r="C322" s="110" t="n">
        <f aca="false">INT(IF(D322&gt;=10,B322*0.8,IF(D322&gt;=5,B322*0.9,B322)))</f>
        <v>0</v>
      </c>
      <c r="D322" s="109"/>
      <c r="E322" s="110" t="n">
        <f aca="false">ROUND(0.000007958*C322^2*D322,3)</f>
        <v>0</v>
      </c>
      <c r="F322" s="109"/>
      <c r="G322" s="110" t="n">
        <f aca="false">INT(IF(H322&gt;=10,F322*0.8,IF(H322&gt;=5,F322*0.9,F322)))</f>
        <v>0</v>
      </c>
      <c r="H322" s="109"/>
      <c r="I322" s="110" t="n">
        <f aca="false">ROUND(0.000007958*G322^2*H322,3)</f>
        <v>0</v>
      </c>
      <c r="J322" s="109"/>
      <c r="K322" s="110" t="n">
        <f aca="false">INT(IF(L322&gt;=10,J322*0.8,IF(L322&gt;=5,J322*0.9,J322)))</f>
        <v>0</v>
      </c>
      <c r="L322" s="109"/>
      <c r="M322" s="110" t="n">
        <f aca="false">ROUND(0.000007958*K322^2*L322,3)</f>
        <v>0</v>
      </c>
      <c r="N322" s="109"/>
      <c r="O322" s="110" t="n">
        <f aca="false">INT(IF(P322&gt;=10,N322*0.8,IF(P322&gt;=5,N322*0.9,N322)))</f>
        <v>0</v>
      </c>
      <c r="P322" s="109"/>
      <c r="Q322" s="110" t="n">
        <f aca="false">ROUND(0.000007958*O322^2*P322,3)</f>
        <v>0</v>
      </c>
      <c r="R322" s="109"/>
      <c r="S322" s="110" t="n">
        <f aca="false">INT(IF(T322&gt;=10,R322*0.8,IF(T322&gt;=5,R322*0.9,R322)))</f>
        <v>0</v>
      </c>
      <c r="T322" s="109"/>
      <c r="U322" s="110" t="n">
        <f aca="false">ROUND(0.000007958*S322^2*T322,3)</f>
        <v>0</v>
      </c>
      <c r="V322" s="109"/>
      <c r="W322" s="110" t="n">
        <f aca="false">INT(IF(X322&gt;=10,V322*0.8,IF(X322&gt;=5,V322*0.9,V322)))</f>
        <v>0</v>
      </c>
      <c r="X322" s="109"/>
      <c r="Y322" s="108" t="n">
        <f aca="false">ROUND(0.000007958*W322^2*X322,3)</f>
        <v>0</v>
      </c>
      <c r="Z322" s="111" t="n">
        <f aca="false">Y322+U322+Q322+M322+I322+E322</f>
        <v>0</v>
      </c>
    </row>
    <row r="323" customFormat="false" ht="12" hidden="true" customHeight="true" outlineLevel="0" collapsed="false">
      <c r="A323" s="108" t="n">
        <v>316</v>
      </c>
      <c r="B323" s="109"/>
      <c r="C323" s="110" t="n">
        <f aca="false">INT(IF(D323&gt;=10,B323*0.8,IF(D323&gt;=5,B323*0.9,B323)))</f>
        <v>0</v>
      </c>
      <c r="D323" s="109"/>
      <c r="E323" s="110" t="n">
        <f aca="false">ROUND(0.000007958*C323^2*D323,3)</f>
        <v>0</v>
      </c>
      <c r="F323" s="109"/>
      <c r="G323" s="110" t="n">
        <f aca="false">INT(IF(H323&gt;=10,F323*0.8,IF(H323&gt;=5,F323*0.9,F323)))</f>
        <v>0</v>
      </c>
      <c r="H323" s="109"/>
      <c r="I323" s="110" t="n">
        <f aca="false">ROUND(0.000007958*G323^2*H323,3)</f>
        <v>0</v>
      </c>
      <c r="J323" s="109"/>
      <c r="K323" s="110" t="n">
        <f aca="false">INT(IF(L323&gt;=10,J323*0.8,IF(L323&gt;=5,J323*0.9,J323)))</f>
        <v>0</v>
      </c>
      <c r="L323" s="109"/>
      <c r="M323" s="110" t="n">
        <f aca="false">ROUND(0.000007958*K323^2*L323,3)</f>
        <v>0</v>
      </c>
      <c r="N323" s="109"/>
      <c r="O323" s="110" t="n">
        <f aca="false">INT(IF(P323&gt;=10,N323*0.8,IF(P323&gt;=5,N323*0.9,N323)))</f>
        <v>0</v>
      </c>
      <c r="P323" s="109"/>
      <c r="Q323" s="110" t="n">
        <f aca="false">ROUND(0.000007958*O323^2*P323,3)</f>
        <v>0</v>
      </c>
      <c r="R323" s="109"/>
      <c r="S323" s="110" t="n">
        <f aca="false">INT(IF(T323&gt;=10,R323*0.8,IF(T323&gt;=5,R323*0.9,R323)))</f>
        <v>0</v>
      </c>
      <c r="T323" s="109"/>
      <c r="U323" s="110" t="n">
        <f aca="false">ROUND(0.000007958*S323^2*T323,3)</f>
        <v>0</v>
      </c>
      <c r="V323" s="109"/>
      <c r="W323" s="110" t="n">
        <f aca="false">INT(IF(X323&gt;=10,V323*0.8,IF(X323&gt;=5,V323*0.9,V323)))</f>
        <v>0</v>
      </c>
      <c r="X323" s="109"/>
      <c r="Y323" s="108" t="n">
        <f aca="false">ROUND(0.000007958*W323^2*X323,3)</f>
        <v>0</v>
      </c>
      <c r="Z323" s="111" t="n">
        <f aca="false">Y323+U323+Q323+M323+I323+E323</f>
        <v>0</v>
      </c>
    </row>
    <row r="324" customFormat="false" ht="12" hidden="true" customHeight="true" outlineLevel="0" collapsed="false">
      <c r="A324" s="108" t="n">
        <v>317</v>
      </c>
      <c r="B324" s="109"/>
      <c r="C324" s="110" t="n">
        <f aca="false">INT(IF(D324&gt;=10,B324*0.8,IF(D324&gt;=5,B324*0.9,B324)))</f>
        <v>0</v>
      </c>
      <c r="D324" s="109"/>
      <c r="E324" s="110" t="n">
        <f aca="false">ROUND(0.000007958*C324^2*D324,3)</f>
        <v>0</v>
      </c>
      <c r="F324" s="109"/>
      <c r="G324" s="110" t="n">
        <f aca="false">INT(IF(H324&gt;=10,F324*0.8,IF(H324&gt;=5,F324*0.9,F324)))</f>
        <v>0</v>
      </c>
      <c r="H324" s="109"/>
      <c r="I324" s="110" t="n">
        <f aca="false">ROUND(0.000007958*G324^2*H324,3)</f>
        <v>0</v>
      </c>
      <c r="J324" s="109"/>
      <c r="K324" s="110" t="n">
        <f aca="false">INT(IF(L324&gt;=10,J324*0.8,IF(L324&gt;=5,J324*0.9,J324)))</f>
        <v>0</v>
      </c>
      <c r="L324" s="109"/>
      <c r="M324" s="110" t="n">
        <f aca="false">ROUND(0.000007958*K324^2*L324,3)</f>
        <v>0</v>
      </c>
      <c r="N324" s="109"/>
      <c r="O324" s="110" t="n">
        <f aca="false">INT(IF(P324&gt;=10,N324*0.8,IF(P324&gt;=5,N324*0.9,N324)))</f>
        <v>0</v>
      </c>
      <c r="P324" s="109"/>
      <c r="Q324" s="110" t="n">
        <f aca="false">ROUND(0.000007958*O324^2*P324,3)</f>
        <v>0</v>
      </c>
      <c r="R324" s="109"/>
      <c r="S324" s="110" t="n">
        <f aca="false">INT(IF(T324&gt;=10,R324*0.8,IF(T324&gt;=5,R324*0.9,R324)))</f>
        <v>0</v>
      </c>
      <c r="T324" s="109"/>
      <c r="U324" s="110" t="n">
        <f aca="false">ROUND(0.000007958*S324^2*T324,3)</f>
        <v>0</v>
      </c>
      <c r="V324" s="109"/>
      <c r="W324" s="110" t="n">
        <f aca="false">INT(IF(X324&gt;=10,V324*0.8,IF(X324&gt;=5,V324*0.9,V324)))</f>
        <v>0</v>
      </c>
      <c r="X324" s="109"/>
      <c r="Y324" s="108" t="n">
        <f aca="false">ROUND(0.000007958*W324^2*X324,3)</f>
        <v>0</v>
      </c>
      <c r="Z324" s="111" t="n">
        <f aca="false">Y324+U324+Q324+M324+I324+E324</f>
        <v>0</v>
      </c>
    </row>
    <row r="325" customFormat="false" ht="12" hidden="true" customHeight="true" outlineLevel="0" collapsed="false">
      <c r="A325" s="108" t="n">
        <v>318</v>
      </c>
      <c r="B325" s="109"/>
      <c r="C325" s="110" t="n">
        <f aca="false">INT(IF(D325&gt;=10,B325*0.8,IF(D325&gt;=5,B325*0.9,B325)))</f>
        <v>0</v>
      </c>
      <c r="D325" s="109"/>
      <c r="E325" s="110" t="n">
        <f aca="false">ROUND(0.000007958*C325^2*D325,3)</f>
        <v>0</v>
      </c>
      <c r="F325" s="109"/>
      <c r="G325" s="110" t="n">
        <f aca="false">INT(IF(H325&gt;=10,F325*0.8,IF(H325&gt;=5,F325*0.9,F325)))</f>
        <v>0</v>
      </c>
      <c r="H325" s="109"/>
      <c r="I325" s="110" t="n">
        <f aca="false">ROUND(0.000007958*G325^2*H325,3)</f>
        <v>0</v>
      </c>
      <c r="J325" s="109"/>
      <c r="K325" s="110" t="n">
        <f aca="false">INT(IF(L325&gt;=10,J325*0.8,IF(L325&gt;=5,J325*0.9,J325)))</f>
        <v>0</v>
      </c>
      <c r="L325" s="109"/>
      <c r="M325" s="110" t="n">
        <f aca="false">ROUND(0.000007958*K325^2*L325,3)</f>
        <v>0</v>
      </c>
      <c r="N325" s="109"/>
      <c r="O325" s="110" t="n">
        <f aca="false">INT(IF(P325&gt;=10,N325*0.8,IF(P325&gt;=5,N325*0.9,N325)))</f>
        <v>0</v>
      </c>
      <c r="P325" s="109"/>
      <c r="Q325" s="110" t="n">
        <f aca="false">ROUND(0.000007958*O325^2*P325,3)</f>
        <v>0</v>
      </c>
      <c r="R325" s="109"/>
      <c r="S325" s="110" t="n">
        <f aca="false">INT(IF(T325&gt;=10,R325*0.8,IF(T325&gt;=5,R325*0.9,R325)))</f>
        <v>0</v>
      </c>
      <c r="T325" s="109"/>
      <c r="U325" s="110" t="n">
        <f aca="false">ROUND(0.000007958*S325^2*T325,3)</f>
        <v>0</v>
      </c>
      <c r="V325" s="109"/>
      <c r="W325" s="110" t="n">
        <f aca="false">INT(IF(X325&gt;=10,V325*0.8,IF(X325&gt;=5,V325*0.9,V325)))</f>
        <v>0</v>
      </c>
      <c r="X325" s="109"/>
      <c r="Y325" s="108" t="n">
        <f aca="false">ROUND(0.000007958*W325^2*X325,3)</f>
        <v>0</v>
      </c>
      <c r="Z325" s="111" t="n">
        <f aca="false">Y325+U325+Q325+M325+I325+E325</f>
        <v>0</v>
      </c>
    </row>
    <row r="326" customFormat="false" ht="12" hidden="true" customHeight="true" outlineLevel="0" collapsed="false">
      <c r="A326" s="108" t="n">
        <v>319</v>
      </c>
      <c r="B326" s="109"/>
      <c r="C326" s="110" t="n">
        <f aca="false">INT(IF(D326&gt;=10,B326*0.8,IF(D326&gt;=5,B326*0.9,B326)))</f>
        <v>0</v>
      </c>
      <c r="D326" s="109"/>
      <c r="E326" s="110" t="n">
        <f aca="false">ROUND(0.000007958*C326^2*D326,3)</f>
        <v>0</v>
      </c>
      <c r="F326" s="109"/>
      <c r="G326" s="110" t="n">
        <f aca="false">INT(IF(H326&gt;=10,F326*0.8,IF(H326&gt;=5,F326*0.9,F326)))</f>
        <v>0</v>
      </c>
      <c r="H326" s="109"/>
      <c r="I326" s="110" t="n">
        <f aca="false">ROUND(0.000007958*G326^2*H326,3)</f>
        <v>0</v>
      </c>
      <c r="J326" s="109"/>
      <c r="K326" s="110" t="n">
        <f aca="false">INT(IF(L326&gt;=10,J326*0.8,IF(L326&gt;=5,J326*0.9,J326)))</f>
        <v>0</v>
      </c>
      <c r="L326" s="109"/>
      <c r="M326" s="110" t="n">
        <f aca="false">ROUND(0.000007958*K326^2*L326,3)</f>
        <v>0</v>
      </c>
      <c r="N326" s="109"/>
      <c r="O326" s="110" t="n">
        <f aca="false">INT(IF(P326&gt;=10,N326*0.8,IF(P326&gt;=5,N326*0.9,N326)))</f>
        <v>0</v>
      </c>
      <c r="P326" s="109"/>
      <c r="Q326" s="110" t="n">
        <f aca="false">ROUND(0.000007958*O326^2*P326,3)</f>
        <v>0</v>
      </c>
      <c r="R326" s="109"/>
      <c r="S326" s="110" t="n">
        <f aca="false">INT(IF(T326&gt;=10,R326*0.8,IF(T326&gt;=5,R326*0.9,R326)))</f>
        <v>0</v>
      </c>
      <c r="T326" s="109"/>
      <c r="U326" s="110" t="n">
        <f aca="false">ROUND(0.000007958*S326^2*T326,3)</f>
        <v>0</v>
      </c>
      <c r="V326" s="109"/>
      <c r="W326" s="110" t="n">
        <f aca="false">INT(IF(X326&gt;=10,V326*0.8,IF(X326&gt;=5,V326*0.9,V326)))</f>
        <v>0</v>
      </c>
      <c r="X326" s="109"/>
      <c r="Y326" s="108" t="n">
        <f aca="false">ROUND(0.000007958*W326^2*X326,3)</f>
        <v>0</v>
      </c>
      <c r="Z326" s="111" t="n">
        <f aca="false">Y326+U326+Q326+M326+I326+E326</f>
        <v>0</v>
      </c>
    </row>
    <row r="327" customFormat="false" ht="12" hidden="true" customHeight="true" outlineLevel="0" collapsed="false">
      <c r="A327" s="108" t="n">
        <v>320</v>
      </c>
      <c r="B327" s="109"/>
      <c r="C327" s="110" t="n">
        <f aca="false">INT(IF(D327&gt;=10,B327*0.8,IF(D327&gt;=5,B327*0.9,B327)))</f>
        <v>0</v>
      </c>
      <c r="D327" s="109"/>
      <c r="E327" s="110" t="n">
        <f aca="false">ROUND(0.000007958*C327^2*D327,3)</f>
        <v>0</v>
      </c>
      <c r="F327" s="109"/>
      <c r="G327" s="110" t="n">
        <f aca="false">INT(IF(H327&gt;=10,F327*0.8,IF(H327&gt;=5,F327*0.9,F327)))</f>
        <v>0</v>
      </c>
      <c r="H327" s="109"/>
      <c r="I327" s="110" t="n">
        <f aca="false">ROUND(0.000007958*G327^2*H327,3)</f>
        <v>0</v>
      </c>
      <c r="J327" s="109"/>
      <c r="K327" s="110" t="n">
        <f aca="false">INT(IF(L327&gt;=10,J327*0.8,IF(L327&gt;=5,J327*0.9,J327)))</f>
        <v>0</v>
      </c>
      <c r="L327" s="109"/>
      <c r="M327" s="110" t="n">
        <f aca="false">ROUND(0.000007958*K327^2*L327,3)</f>
        <v>0</v>
      </c>
      <c r="N327" s="109"/>
      <c r="O327" s="110" t="n">
        <f aca="false">INT(IF(P327&gt;=10,N327*0.8,IF(P327&gt;=5,N327*0.9,N327)))</f>
        <v>0</v>
      </c>
      <c r="P327" s="109"/>
      <c r="Q327" s="110" t="n">
        <f aca="false">ROUND(0.000007958*O327^2*P327,3)</f>
        <v>0</v>
      </c>
      <c r="R327" s="109"/>
      <c r="S327" s="110" t="n">
        <f aca="false">INT(IF(T327&gt;=10,R327*0.8,IF(T327&gt;=5,R327*0.9,R327)))</f>
        <v>0</v>
      </c>
      <c r="T327" s="109"/>
      <c r="U327" s="110" t="n">
        <f aca="false">ROUND(0.000007958*S327^2*T327,3)</f>
        <v>0</v>
      </c>
      <c r="V327" s="109"/>
      <c r="W327" s="110" t="n">
        <f aca="false">INT(IF(X327&gt;=10,V327*0.8,IF(X327&gt;=5,V327*0.9,V327)))</f>
        <v>0</v>
      </c>
      <c r="X327" s="109"/>
      <c r="Y327" s="108" t="n">
        <f aca="false">ROUND(0.000007958*W327^2*X327,3)</f>
        <v>0</v>
      </c>
      <c r="Z327" s="111" t="n">
        <f aca="false">Y327+U327+Q327+M327+I327+E327</f>
        <v>0</v>
      </c>
    </row>
    <row r="328" customFormat="false" ht="12" hidden="true" customHeight="true" outlineLevel="0" collapsed="false">
      <c r="A328" s="108" t="n">
        <v>321</v>
      </c>
      <c r="B328" s="109"/>
      <c r="C328" s="110" t="n">
        <f aca="false">INT(IF(D328&gt;=10,B328*0.8,IF(D328&gt;=5,B328*0.9,B328)))</f>
        <v>0</v>
      </c>
      <c r="D328" s="109"/>
      <c r="E328" s="110" t="n">
        <f aca="false">ROUND(0.000007958*C328^2*D328,3)</f>
        <v>0</v>
      </c>
      <c r="F328" s="109"/>
      <c r="G328" s="110" t="n">
        <f aca="false">INT(IF(H328&gt;=10,F328*0.8,IF(H328&gt;=5,F328*0.9,F328)))</f>
        <v>0</v>
      </c>
      <c r="H328" s="109"/>
      <c r="I328" s="110" t="n">
        <f aca="false">ROUND(0.000007958*G328^2*H328,3)</f>
        <v>0</v>
      </c>
      <c r="J328" s="109"/>
      <c r="K328" s="110" t="n">
        <f aca="false">INT(IF(L328&gt;=10,J328*0.8,IF(L328&gt;=5,J328*0.9,J328)))</f>
        <v>0</v>
      </c>
      <c r="L328" s="109"/>
      <c r="M328" s="110" t="n">
        <f aca="false">ROUND(0.000007958*K328^2*L328,3)</f>
        <v>0</v>
      </c>
      <c r="N328" s="109"/>
      <c r="O328" s="110" t="n">
        <f aca="false">INT(IF(P328&gt;=10,N328*0.8,IF(P328&gt;=5,N328*0.9,N328)))</f>
        <v>0</v>
      </c>
      <c r="P328" s="109"/>
      <c r="Q328" s="110" t="n">
        <f aca="false">ROUND(0.000007958*O328^2*P328,3)</f>
        <v>0</v>
      </c>
      <c r="R328" s="109"/>
      <c r="S328" s="110" t="n">
        <f aca="false">INT(IF(T328&gt;=10,R328*0.8,IF(T328&gt;=5,R328*0.9,R328)))</f>
        <v>0</v>
      </c>
      <c r="T328" s="109"/>
      <c r="U328" s="110" t="n">
        <f aca="false">ROUND(0.000007958*S328^2*T328,3)</f>
        <v>0</v>
      </c>
      <c r="V328" s="109"/>
      <c r="W328" s="110" t="n">
        <f aca="false">INT(IF(X328&gt;=10,V328*0.8,IF(X328&gt;=5,V328*0.9,V328)))</f>
        <v>0</v>
      </c>
      <c r="X328" s="109"/>
      <c r="Y328" s="108" t="n">
        <f aca="false">ROUND(0.000007958*W328^2*X328,3)</f>
        <v>0</v>
      </c>
      <c r="Z328" s="111" t="n">
        <f aca="false">Y328+U328+Q328+M328+I328+E328</f>
        <v>0</v>
      </c>
    </row>
    <row r="329" customFormat="false" ht="12" hidden="true" customHeight="true" outlineLevel="0" collapsed="false">
      <c r="A329" s="108" t="n">
        <v>322</v>
      </c>
      <c r="B329" s="109"/>
      <c r="C329" s="110" t="n">
        <f aca="false">INT(IF(D329&gt;=10,B329*0.8,IF(D329&gt;=5,B329*0.9,B329)))</f>
        <v>0</v>
      </c>
      <c r="D329" s="109"/>
      <c r="E329" s="110" t="n">
        <f aca="false">ROUND(0.000007958*C329^2*D329,3)</f>
        <v>0</v>
      </c>
      <c r="F329" s="109"/>
      <c r="G329" s="110" t="n">
        <f aca="false">INT(IF(H329&gt;=10,F329*0.8,IF(H329&gt;=5,F329*0.9,F329)))</f>
        <v>0</v>
      </c>
      <c r="H329" s="109"/>
      <c r="I329" s="110" t="n">
        <f aca="false">ROUND(0.000007958*G329^2*H329,3)</f>
        <v>0</v>
      </c>
      <c r="J329" s="109"/>
      <c r="K329" s="110" t="n">
        <f aca="false">INT(IF(L329&gt;=10,J329*0.8,IF(L329&gt;=5,J329*0.9,J329)))</f>
        <v>0</v>
      </c>
      <c r="L329" s="109"/>
      <c r="M329" s="110" t="n">
        <f aca="false">ROUND(0.000007958*K329^2*L329,3)</f>
        <v>0</v>
      </c>
      <c r="N329" s="109"/>
      <c r="O329" s="110" t="n">
        <f aca="false">INT(IF(P329&gt;=10,N329*0.8,IF(P329&gt;=5,N329*0.9,N329)))</f>
        <v>0</v>
      </c>
      <c r="P329" s="109"/>
      <c r="Q329" s="110" t="n">
        <f aca="false">ROUND(0.000007958*O329^2*P329,3)</f>
        <v>0</v>
      </c>
      <c r="R329" s="109"/>
      <c r="S329" s="110" t="n">
        <f aca="false">INT(IF(T329&gt;=10,R329*0.8,IF(T329&gt;=5,R329*0.9,R329)))</f>
        <v>0</v>
      </c>
      <c r="T329" s="109"/>
      <c r="U329" s="110" t="n">
        <f aca="false">ROUND(0.000007958*S329^2*T329,3)</f>
        <v>0</v>
      </c>
      <c r="V329" s="109"/>
      <c r="W329" s="110" t="n">
        <f aca="false">INT(IF(X329&gt;=10,V329*0.8,IF(X329&gt;=5,V329*0.9,V329)))</f>
        <v>0</v>
      </c>
      <c r="X329" s="109"/>
      <c r="Y329" s="108" t="n">
        <f aca="false">ROUND(0.000007958*W329^2*X329,3)</f>
        <v>0</v>
      </c>
      <c r="Z329" s="111" t="n">
        <f aca="false">Y329+U329+Q329+M329+I329+E329</f>
        <v>0</v>
      </c>
    </row>
    <row r="330" customFormat="false" ht="12" hidden="true" customHeight="true" outlineLevel="0" collapsed="false">
      <c r="A330" s="108" t="n">
        <v>323</v>
      </c>
      <c r="B330" s="109"/>
      <c r="C330" s="110" t="n">
        <f aca="false">INT(IF(D330&gt;=10,B330*0.8,IF(D330&gt;=5,B330*0.9,B330)))</f>
        <v>0</v>
      </c>
      <c r="D330" s="109"/>
      <c r="E330" s="110" t="n">
        <f aca="false">ROUND(0.000007958*C330^2*D330,3)</f>
        <v>0</v>
      </c>
      <c r="F330" s="109"/>
      <c r="G330" s="110" t="n">
        <f aca="false">INT(IF(H330&gt;=10,F330*0.8,IF(H330&gt;=5,F330*0.9,F330)))</f>
        <v>0</v>
      </c>
      <c r="H330" s="109"/>
      <c r="I330" s="110" t="n">
        <f aca="false">ROUND(0.000007958*G330^2*H330,3)</f>
        <v>0</v>
      </c>
      <c r="J330" s="109"/>
      <c r="K330" s="110" t="n">
        <f aca="false">INT(IF(L330&gt;=10,J330*0.8,IF(L330&gt;=5,J330*0.9,J330)))</f>
        <v>0</v>
      </c>
      <c r="L330" s="109"/>
      <c r="M330" s="110" t="n">
        <f aca="false">ROUND(0.000007958*K330^2*L330,3)</f>
        <v>0</v>
      </c>
      <c r="N330" s="109"/>
      <c r="O330" s="110" t="n">
        <f aca="false">INT(IF(P330&gt;=10,N330*0.8,IF(P330&gt;=5,N330*0.9,N330)))</f>
        <v>0</v>
      </c>
      <c r="P330" s="109"/>
      <c r="Q330" s="110" t="n">
        <f aca="false">ROUND(0.000007958*O330^2*P330,3)</f>
        <v>0</v>
      </c>
      <c r="R330" s="109"/>
      <c r="S330" s="110" t="n">
        <f aca="false">INT(IF(T330&gt;=10,R330*0.8,IF(T330&gt;=5,R330*0.9,R330)))</f>
        <v>0</v>
      </c>
      <c r="T330" s="109"/>
      <c r="U330" s="110" t="n">
        <f aca="false">ROUND(0.000007958*S330^2*T330,3)</f>
        <v>0</v>
      </c>
      <c r="V330" s="109"/>
      <c r="W330" s="110" t="n">
        <f aca="false">INT(IF(X330&gt;=10,V330*0.8,IF(X330&gt;=5,V330*0.9,V330)))</f>
        <v>0</v>
      </c>
      <c r="X330" s="109"/>
      <c r="Y330" s="108" t="n">
        <f aca="false">ROUND(0.000007958*W330^2*X330,3)</f>
        <v>0</v>
      </c>
      <c r="Z330" s="111" t="n">
        <f aca="false">Y330+U330+Q330+M330+I330+E330</f>
        <v>0</v>
      </c>
    </row>
    <row r="331" customFormat="false" ht="12" hidden="true" customHeight="true" outlineLevel="0" collapsed="false">
      <c r="A331" s="108" t="n">
        <v>324</v>
      </c>
      <c r="B331" s="109"/>
      <c r="C331" s="110" t="n">
        <f aca="false">INT(IF(D331&gt;=10,B331*0.8,IF(D331&gt;=5,B331*0.9,B331)))</f>
        <v>0</v>
      </c>
      <c r="D331" s="109"/>
      <c r="E331" s="110" t="n">
        <f aca="false">ROUND(0.000007958*C331^2*D331,3)</f>
        <v>0</v>
      </c>
      <c r="F331" s="109"/>
      <c r="G331" s="110" t="n">
        <f aca="false">INT(IF(H331&gt;=10,F331*0.8,IF(H331&gt;=5,F331*0.9,F331)))</f>
        <v>0</v>
      </c>
      <c r="H331" s="109"/>
      <c r="I331" s="110" t="n">
        <f aca="false">ROUND(0.000007958*G331^2*H331,3)</f>
        <v>0</v>
      </c>
      <c r="J331" s="109"/>
      <c r="K331" s="110" t="n">
        <f aca="false">INT(IF(L331&gt;=10,J331*0.8,IF(L331&gt;=5,J331*0.9,J331)))</f>
        <v>0</v>
      </c>
      <c r="L331" s="109"/>
      <c r="M331" s="110" t="n">
        <f aca="false">ROUND(0.000007958*K331^2*L331,3)</f>
        <v>0</v>
      </c>
      <c r="N331" s="109"/>
      <c r="O331" s="110" t="n">
        <f aca="false">INT(IF(P331&gt;=10,N331*0.8,IF(P331&gt;=5,N331*0.9,N331)))</f>
        <v>0</v>
      </c>
      <c r="P331" s="109"/>
      <c r="Q331" s="110" t="n">
        <f aca="false">ROUND(0.000007958*O331^2*P331,3)</f>
        <v>0</v>
      </c>
      <c r="R331" s="109"/>
      <c r="S331" s="110" t="n">
        <f aca="false">INT(IF(T331&gt;=10,R331*0.8,IF(T331&gt;=5,R331*0.9,R331)))</f>
        <v>0</v>
      </c>
      <c r="T331" s="109"/>
      <c r="U331" s="110" t="n">
        <f aca="false">ROUND(0.000007958*S331^2*T331,3)</f>
        <v>0</v>
      </c>
      <c r="V331" s="109"/>
      <c r="W331" s="110" t="n">
        <f aca="false">INT(IF(X331&gt;=10,V331*0.8,IF(X331&gt;=5,V331*0.9,V331)))</f>
        <v>0</v>
      </c>
      <c r="X331" s="109"/>
      <c r="Y331" s="108" t="n">
        <f aca="false">ROUND(0.000007958*W331^2*X331,3)</f>
        <v>0</v>
      </c>
      <c r="Z331" s="111" t="n">
        <f aca="false">Y331+U331+Q331+M331+I331+E331</f>
        <v>0</v>
      </c>
    </row>
    <row r="332" customFormat="false" ht="12" hidden="true" customHeight="true" outlineLevel="0" collapsed="false">
      <c r="A332" s="108" t="n">
        <v>325</v>
      </c>
      <c r="B332" s="109"/>
      <c r="C332" s="110" t="n">
        <f aca="false">INT(IF(D332&gt;=10,B332*0.8,IF(D332&gt;=5,B332*0.9,B332)))</f>
        <v>0</v>
      </c>
      <c r="D332" s="109"/>
      <c r="E332" s="110" t="n">
        <f aca="false">ROUND(0.000007958*C332^2*D332,3)</f>
        <v>0</v>
      </c>
      <c r="F332" s="109"/>
      <c r="G332" s="110" t="n">
        <f aca="false">INT(IF(H332&gt;=10,F332*0.8,IF(H332&gt;=5,F332*0.9,F332)))</f>
        <v>0</v>
      </c>
      <c r="H332" s="109"/>
      <c r="I332" s="110" t="n">
        <f aca="false">ROUND(0.000007958*G332^2*H332,3)</f>
        <v>0</v>
      </c>
      <c r="J332" s="109"/>
      <c r="K332" s="110" t="n">
        <f aca="false">INT(IF(L332&gt;=10,J332*0.8,IF(L332&gt;=5,J332*0.9,J332)))</f>
        <v>0</v>
      </c>
      <c r="L332" s="109"/>
      <c r="M332" s="110" t="n">
        <f aca="false">ROUND(0.000007958*K332^2*L332,3)</f>
        <v>0</v>
      </c>
      <c r="N332" s="109"/>
      <c r="O332" s="110" t="n">
        <f aca="false">INT(IF(P332&gt;=10,N332*0.8,IF(P332&gt;=5,N332*0.9,N332)))</f>
        <v>0</v>
      </c>
      <c r="P332" s="109"/>
      <c r="Q332" s="110" t="n">
        <f aca="false">ROUND(0.000007958*O332^2*P332,3)</f>
        <v>0</v>
      </c>
      <c r="R332" s="109"/>
      <c r="S332" s="110" t="n">
        <f aca="false">INT(IF(T332&gt;=10,R332*0.8,IF(T332&gt;=5,R332*0.9,R332)))</f>
        <v>0</v>
      </c>
      <c r="T332" s="109"/>
      <c r="U332" s="110" t="n">
        <f aca="false">ROUND(0.000007958*S332^2*T332,3)</f>
        <v>0</v>
      </c>
      <c r="V332" s="109"/>
      <c r="W332" s="110" t="n">
        <f aca="false">INT(IF(X332&gt;=10,V332*0.8,IF(X332&gt;=5,V332*0.9,V332)))</f>
        <v>0</v>
      </c>
      <c r="X332" s="109"/>
      <c r="Y332" s="108" t="n">
        <f aca="false">ROUND(0.000007958*W332^2*X332,3)</f>
        <v>0</v>
      </c>
      <c r="Z332" s="111" t="n">
        <f aca="false">Y332+U332+Q332+M332+I332+E332</f>
        <v>0</v>
      </c>
    </row>
    <row r="333" customFormat="false" ht="12" hidden="true" customHeight="true" outlineLevel="0" collapsed="false">
      <c r="A333" s="108" t="n">
        <v>326</v>
      </c>
      <c r="B333" s="109"/>
      <c r="C333" s="110" t="n">
        <f aca="false">INT(IF(D333&gt;=10,B333*0.8,IF(D333&gt;=5,B333*0.9,B333)))</f>
        <v>0</v>
      </c>
      <c r="D333" s="109"/>
      <c r="E333" s="110" t="n">
        <f aca="false">ROUND(0.000007958*C333^2*D333,3)</f>
        <v>0</v>
      </c>
      <c r="F333" s="109"/>
      <c r="G333" s="110" t="n">
        <f aca="false">INT(IF(H333&gt;=10,F333*0.8,IF(H333&gt;=5,F333*0.9,F333)))</f>
        <v>0</v>
      </c>
      <c r="H333" s="109"/>
      <c r="I333" s="110" t="n">
        <f aca="false">ROUND(0.000007958*G333^2*H333,3)</f>
        <v>0</v>
      </c>
      <c r="J333" s="109"/>
      <c r="K333" s="110" t="n">
        <f aca="false">INT(IF(L333&gt;=10,J333*0.8,IF(L333&gt;=5,J333*0.9,J333)))</f>
        <v>0</v>
      </c>
      <c r="L333" s="109"/>
      <c r="M333" s="110" t="n">
        <f aca="false">ROUND(0.000007958*K333^2*L333,3)</f>
        <v>0</v>
      </c>
      <c r="N333" s="109"/>
      <c r="O333" s="110" t="n">
        <f aca="false">INT(IF(P333&gt;=10,N333*0.8,IF(P333&gt;=5,N333*0.9,N333)))</f>
        <v>0</v>
      </c>
      <c r="P333" s="109"/>
      <c r="Q333" s="110" t="n">
        <f aca="false">ROUND(0.000007958*O333^2*P333,3)</f>
        <v>0</v>
      </c>
      <c r="R333" s="109"/>
      <c r="S333" s="110" t="n">
        <f aca="false">INT(IF(T333&gt;=10,R333*0.8,IF(T333&gt;=5,R333*0.9,R333)))</f>
        <v>0</v>
      </c>
      <c r="T333" s="109"/>
      <c r="U333" s="110" t="n">
        <f aca="false">ROUND(0.000007958*S333^2*T333,3)</f>
        <v>0</v>
      </c>
      <c r="V333" s="109"/>
      <c r="W333" s="110" t="n">
        <f aca="false">INT(IF(X333&gt;=10,V333*0.8,IF(X333&gt;=5,V333*0.9,V333)))</f>
        <v>0</v>
      </c>
      <c r="X333" s="109"/>
      <c r="Y333" s="108" t="n">
        <f aca="false">ROUND(0.000007958*W333^2*X333,3)</f>
        <v>0</v>
      </c>
      <c r="Z333" s="111" t="n">
        <f aca="false">Y333+U333+Q333+M333+I333+E333</f>
        <v>0</v>
      </c>
    </row>
    <row r="334" customFormat="false" ht="12" hidden="true" customHeight="true" outlineLevel="0" collapsed="false">
      <c r="A334" s="108" t="n">
        <v>327</v>
      </c>
      <c r="B334" s="109"/>
      <c r="C334" s="110" t="n">
        <f aca="false">INT(IF(D334&gt;=10,B334*0.8,IF(D334&gt;=5,B334*0.9,B334)))</f>
        <v>0</v>
      </c>
      <c r="D334" s="109"/>
      <c r="E334" s="110" t="n">
        <f aca="false">ROUND(0.000007958*C334^2*D334,3)</f>
        <v>0</v>
      </c>
      <c r="F334" s="109"/>
      <c r="G334" s="110" t="n">
        <f aca="false">INT(IF(H334&gt;=10,F334*0.8,IF(H334&gt;=5,F334*0.9,F334)))</f>
        <v>0</v>
      </c>
      <c r="H334" s="109"/>
      <c r="I334" s="110" t="n">
        <f aca="false">ROUND(0.000007958*G334^2*H334,3)</f>
        <v>0</v>
      </c>
      <c r="J334" s="109"/>
      <c r="K334" s="110" t="n">
        <f aca="false">INT(IF(L334&gt;=10,J334*0.8,IF(L334&gt;=5,J334*0.9,J334)))</f>
        <v>0</v>
      </c>
      <c r="L334" s="109"/>
      <c r="M334" s="110" t="n">
        <f aca="false">ROUND(0.000007958*K334^2*L334,3)</f>
        <v>0</v>
      </c>
      <c r="N334" s="109"/>
      <c r="O334" s="110" t="n">
        <f aca="false">INT(IF(P334&gt;=10,N334*0.8,IF(P334&gt;=5,N334*0.9,N334)))</f>
        <v>0</v>
      </c>
      <c r="P334" s="109"/>
      <c r="Q334" s="110" t="n">
        <f aca="false">ROUND(0.000007958*O334^2*P334,3)</f>
        <v>0</v>
      </c>
      <c r="R334" s="109"/>
      <c r="S334" s="110" t="n">
        <f aca="false">INT(IF(T334&gt;=10,R334*0.8,IF(T334&gt;=5,R334*0.9,R334)))</f>
        <v>0</v>
      </c>
      <c r="T334" s="109"/>
      <c r="U334" s="110" t="n">
        <f aca="false">ROUND(0.000007958*S334^2*T334,3)</f>
        <v>0</v>
      </c>
      <c r="V334" s="109"/>
      <c r="W334" s="110" t="n">
        <f aca="false">INT(IF(X334&gt;=10,V334*0.8,IF(X334&gt;=5,V334*0.9,V334)))</f>
        <v>0</v>
      </c>
      <c r="X334" s="109"/>
      <c r="Y334" s="108" t="n">
        <f aca="false">ROUND(0.000007958*W334^2*X334,3)</f>
        <v>0</v>
      </c>
      <c r="Z334" s="111" t="n">
        <f aca="false">Y334+U334+Q334+M334+I334+E334</f>
        <v>0</v>
      </c>
    </row>
    <row r="335" customFormat="false" ht="12" hidden="true" customHeight="true" outlineLevel="0" collapsed="false">
      <c r="A335" s="108" t="n">
        <v>328</v>
      </c>
      <c r="B335" s="109"/>
      <c r="C335" s="110" t="n">
        <f aca="false">INT(IF(D335&gt;=10,B335*0.8,IF(D335&gt;=5,B335*0.9,B335)))</f>
        <v>0</v>
      </c>
      <c r="D335" s="109"/>
      <c r="E335" s="110" t="n">
        <f aca="false">ROUND(0.000007958*C335^2*D335,3)</f>
        <v>0</v>
      </c>
      <c r="F335" s="109"/>
      <c r="G335" s="110" t="n">
        <f aca="false">INT(IF(H335&gt;=10,F335*0.8,IF(H335&gt;=5,F335*0.9,F335)))</f>
        <v>0</v>
      </c>
      <c r="H335" s="109"/>
      <c r="I335" s="110" t="n">
        <f aca="false">ROUND(0.000007958*G335^2*H335,3)</f>
        <v>0</v>
      </c>
      <c r="J335" s="109"/>
      <c r="K335" s="110" t="n">
        <f aca="false">INT(IF(L335&gt;=10,J335*0.8,IF(L335&gt;=5,J335*0.9,J335)))</f>
        <v>0</v>
      </c>
      <c r="L335" s="109"/>
      <c r="M335" s="110" t="n">
        <f aca="false">ROUND(0.000007958*K335^2*L335,3)</f>
        <v>0</v>
      </c>
      <c r="N335" s="109"/>
      <c r="O335" s="110" t="n">
        <f aca="false">INT(IF(P335&gt;=10,N335*0.8,IF(P335&gt;=5,N335*0.9,N335)))</f>
        <v>0</v>
      </c>
      <c r="P335" s="109"/>
      <c r="Q335" s="110" t="n">
        <f aca="false">ROUND(0.000007958*O335^2*P335,3)</f>
        <v>0</v>
      </c>
      <c r="R335" s="109"/>
      <c r="S335" s="110" t="n">
        <f aca="false">INT(IF(T335&gt;=10,R335*0.8,IF(T335&gt;=5,R335*0.9,R335)))</f>
        <v>0</v>
      </c>
      <c r="T335" s="109"/>
      <c r="U335" s="110" t="n">
        <f aca="false">ROUND(0.000007958*S335^2*T335,3)</f>
        <v>0</v>
      </c>
      <c r="V335" s="109"/>
      <c r="W335" s="110" t="n">
        <f aca="false">INT(IF(X335&gt;=10,V335*0.8,IF(X335&gt;=5,V335*0.9,V335)))</f>
        <v>0</v>
      </c>
      <c r="X335" s="109"/>
      <c r="Y335" s="108" t="n">
        <f aca="false">ROUND(0.000007958*W335^2*X335,3)</f>
        <v>0</v>
      </c>
      <c r="Z335" s="111" t="n">
        <f aca="false">Y335+U335+Q335+M335+I335+E335</f>
        <v>0</v>
      </c>
    </row>
    <row r="336" customFormat="false" ht="12" hidden="true" customHeight="true" outlineLevel="0" collapsed="false">
      <c r="A336" s="108" t="n">
        <v>329</v>
      </c>
      <c r="B336" s="109"/>
      <c r="C336" s="110" t="n">
        <f aca="false">INT(IF(D336&gt;=10,B336*0.8,IF(D336&gt;=5,B336*0.9,B336)))</f>
        <v>0</v>
      </c>
      <c r="D336" s="109"/>
      <c r="E336" s="110" t="n">
        <f aca="false">ROUND(0.000007958*C336^2*D336,3)</f>
        <v>0</v>
      </c>
      <c r="F336" s="109"/>
      <c r="G336" s="110" t="n">
        <f aca="false">INT(IF(H336&gt;=10,F336*0.8,IF(H336&gt;=5,F336*0.9,F336)))</f>
        <v>0</v>
      </c>
      <c r="H336" s="109"/>
      <c r="I336" s="110" t="n">
        <f aca="false">ROUND(0.000007958*G336^2*H336,3)</f>
        <v>0</v>
      </c>
      <c r="J336" s="109"/>
      <c r="K336" s="110" t="n">
        <f aca="false">INT(IF(L336&gt;=10,J336*0.8,IF(L336&gt;=5,J336*0.9,J336)))</f>
        <v>0</v>
      </c>
      <c r="L336" s="109"/>
      <c r="M336" s="110" t="n">
        <f aca="false">ROUND(0.000007958*K336^2*L336,3)</f>
        <v>0</v>
      </c>
      <c r="N336" s="109"/>
      <c r="O336" s="110" t="n">
        <f aca="false">INT(IF(P336&gt;=10,N336*0.8,IF(P336&gt;=5,N336*0.9,N336)))</f>
        <v>0</v>
      </c>
      <c r="P336" s="109"/>
      <c r="Q336" s="110" t="n">
        <f aca="false">ROUND(0.000007958*O336^2*P336,3)</f>
        <v>0</v>
      </c>
      <c r="R336" s="109"/>
      <c r="S336" s="110" t="n">
        <f aca="false">INT(IF(T336&gt;=10,R336*0.8,IF(T336&gt;=5,R336*0.9,R336)))</f>
        <v>0</v>
      </c>
      <c r="T336" s="109"/>
      <c r="U336" s="110" t="n">
        <f aca="false">ROUND(0.000007958*S336^2*T336,3)</f>
        <v>0</v>
      </c>
      <c r="V336" s="109"/>
      <c r="W336" s="110" t="n">
        <f aca="false">INT(IF(X336&gt;=10,V336*0.8,IF(X336&gt;=5,V336*0.9,V336)))</f>
        <v>0</v>
      </c>
      <c r="X336" s="109"/>
      <c r="Y336" s="108" t="n">
        <f aca="false">ROUND(0.000007958*W336^2*X336,3)</f>
        <v>0</v>
      </c>
      <c r="Z336" s="111" t="n">
        <f aca="false">Y336+U336+Q336+M336+I336+E336</f>
        <v>0</v>
      </c>
    </row>
    <row r="337" customFormat="false" ht="12" hidden="true" customHeight="true" outlineLevel="0" collapsed="false">
      <c r="A337" s="108" t="n">
        <v>330</v>
      </c>
      <c r="B337" s="109"/>
      <c r="C337" s="110" t="n">
        <f aca="false">INT(IF(D337&gt;=10,B337*0.8,IF(D337&gt;=5,B337*0.9,B337)))</f>
        <v>0</v>
      </c>
      <c r="D337" s="109"/>
      <c r="E337" s="110" t="n">
        <f aca="false">ROUND(0.000007958*C337^2*D337,3)</f>
        <v>0</v>
      </c>
      <c r="F337" s="109"/>
      <c r="G337" s="110" t="n">
        <f aca="false">INT(IF(H337&gt;=10,F337*0.8,IF(H337&gt;=5,F337*0.9,F337)))</f>
        <v>0</v>
      </c>
      <c r="H337" s="109"/>
      <c r="I337" s="110" t="n">
        <f aca="false">ROUND(0.000007958*G337^2*H337,3)</f>
        <v>0</v>
      </c>
      <c r="J337" s="109"/>
      <c r="K337" s="110" t="n">
        <f aca="false">INT(IF(L337&gt;=10,J337*0.8,IF(L337&gt;=5,J337*0.9,J337)))</f>
        <v>0</v>
      </c>
      <c r="L337" s="109"/>
      <c r="M337" s="110" t="n">
        <f aca="false">ROUND(0.000007958*K337^2*L337,3)</f>
        <v>0</v>
      </c>
      <c r="N337" s="109"/>
      <c r="O337" s="110" t="n">
        <f aca="false">INT(IF(P337&gt;=10,N337*0.8,IF(P337&gt;=5,N337*0.9,N337)))</f>
        <v>0</v>
      </c>
      <c r="P337" s="109"/>
      <c r="Q337" s="110" t="n">
        <f aca="false">ROUND(0.000007958*O337^2*P337,3)</f>
        <v>0</v>
      </c>
      <c r="R337" s="109"/>
      <c r="S337" s="110" t="n">
        <f aca="false">INT(IF(T337&gt;=10,R337*0.8,IF(T337&gt;=5,R337*0.9,R337)))</f>
        <v>0</v>
      </c>
      <c r="T337" s="109"/>
      <c r="U337" s="110" t="n">
        <f aca="false">ROUND(0.000007958*S337^2*T337,3)</f>
        <v>0</v>
      </c>
      <c r="V337" s="109"/>
      <c r="W337" s="110" t="n">
        <f aca="false">INT(IF(X337&gt;=10,V337*0.8,IF(X337&gt;=5,V337*0.9,V337)))</f>
        <v>0</v>
      </c>
      <c r="X337" s="109"/>
      <c r="Y337" s="108" t="n">
        <f aca="false">ROUND(0.000007958*W337^2*X337,3)</f>
        <v>0</v>
      </c>
      <c r="Z337" s="111" t="n">
        <f aca="false">Y337+U337+Q337+M337+I337+E337</f>
        <v>0</v>
      </c>
    </row>
    <row r="338" customFormat="false" ht="12" hidden="true" customHeight="true" outlineLevel="0" collapsed="false">
      <c r="A338" s="108" t="n">
        <v>331</v>
      </c>
      <c r="B338" s="109"/>
      <c r="C338" s="110" t="n">
        <f aca="false">INT(IF(D338&gt;=10,B338*0.8,IF(D338&gt;=5,B338*0.9,B338)))</f>
        <v>0</v>
      </c>
      <c r="D338" s="109"/>
      <c r="E338" s="110" t="n">
        <f aca="false">ROUND(0.000007958*C338^2*D338,3)</f>
        <v>0</v>
      </c>
      <c r="F338" s="109"/>
      <c r="G338" s="110" t="n">
        <f aca="false">INT(IF(H338&gt;=10,F338*0.8,IF(H338&gt;=5,F338*0.9,F338)))</f>
        <v>0</v>
      </c>
      <c r="H338" s="109"/>
      <c r="I338" s="110" t="n">
        <f aca="false">ROUND(0.000007958*G338^2*H338,3)</f>
        <v>0</v>
      </c>
      <c r="J338" s="109"/>
      <c r="K338" s="110" t="n">
        <f aca="false">INT(IF(L338&gt;=10,J338*0.8,IF(L338&gt;=5,J338*0.9,J338)))</f>
        <v>0</v>
      </c>
      <c r="L338" s="109"/>
      <c r="M338" s="110" t="n">
        <f aca="false">ROUND(0.000007958*K338^2*L338,3)</f>
        <v>0</v>
      </c>
      <c r="N338" s="109"/>
      <c r="O338" s="110" t="n">
        <f aca="false">INT(IF(P338&gt;=10,N338*0.8,IF(P338&gt;=5,N338*0.9,N338)))</f>
        <v>0</v>
      </c>
      <c r="P338" s="109"/>
      <c r="Q338" s="110" t="n">
        <f aca="false">ROUND(0.000007958*O338^2*P338,3)</f>
        <v>0</v>
      </c>
      <c r="R338" s="109"/>
      <c r="S338" s="110" t="n">
        <f aca="false">INT(IF(T338&gt;=10,R338*0.8,IF(T338&gt;=5,R338*0.9,R338)))</f>
        <v>0</v>
      </c>
      <c r="T338" s="109"/>
      <c r="U338" s="110" t="n">
        <f aca="false">ROUND(0.000007958*S338^2*T338,3)</f>
        <v>0</v>
      </c>
      <c r="V338" s="109"/>
      <c r="W338" s="110" t="n">
        <f aca="false">INT(IF(X338&gt;=10,V338*0.8,IF(X338&gt;=5,V338*0.9,V338)))</f>
        <v>0</v>
      </c>
      <c r="X338" s="109"/>
      <c r="Y338" s="108" t="n">
        <f aca="false">ROUND(0.000007958*W338^2*X338,3)</f>
        <v>0</v>
      </c>
      <c r="Z338" s="111" t="n">
        <f aca="false">Y338+U338+Q338+M338+I338+E338</f>
        <v>0</v>
      </c>
    </row>
    <row r="339" customFormat="false" ht="12" hidden="true" customHeight="true" outlineLevel="0" collapsed="false">
      <c r="A339" s="108" t="n">
        <v>332</v>
      </c>
      <c r="B339" s="109"/>
      <c r="C339" s="110" t="n">
        <f aca="false">INT(IF(D339&gt;=10,B339*0.8,IF(D339&gt;=5,B339*0.9,B339)))</f>
        <v>0</v>
      </c>
      <c r="D339" s="109"/>
      <c r="E339" s="110" t="n">
        <f aca="false">ROUND(0.000007958*C339^2*D339,3)</f>
        <v>0</v>
      </c>
      <c r="F339" s="109"/>
      <c r="G339" s="110" t="n">
        <f aca="false">INT(IF(H339&gt;=10,F339*0.8,IF(H339&gt;=5,F339*0.9,F339)))</f>
        <v>0</v>
      </c>
      <c r="H339" s="109"/>
      <c r="I339" s="110" t="n">
        <f aca="false">ROUND(0.000007958*G339^2*H339,3)</f>
        <v>0</v>
      </c>
      <c r="J339" s="109"/>
      <c r="K339" s="110" t="n">
        <f aca="false">INT(IF(L339&gt;=10,J339*0.8,IF(L339&gt;=5,J339*0.9,J339)))</f>
        <v>0</v>
      </c>
      <c r="L339" s="109"/>
      <c r="M339" s="110" t="n">
        <f aca="false">ROUND(0.000007958*K339^2*L339,3)</f>
        <v>0</v>
      </c>
      <c r="N339" s="109"/>
      <c r="O339" s="110" t="n">
        <f aca="false">INT(IF(P339&gt;=10,N339*0.8,IF(P339&gt;=5,N339*0.9,N339)))</f>
        <v>0</v>
      </c>
      <c r="P339" s="109"/>
      <c r="Q339" s="110" t="n">
        <f aca="false">ROUND(0.000007958*O339^2*P339,3)</f>
        <v>0</v>
      </c>
      <c r="R339" s="109"/>
      <c r="S339" s="110" t="n">
        <f aca="false">INT(IF(T339&gt;=10,R339*0.8,IF(T339&gt;=5,R339*0.9,R339)))</f>
        <v>0</v>
      </c>
      <c r="T339" s="109"/>
      <c r="U339" s="110" t="n">
        <f aca="false">ROUND(0.000007958*S339^2*T339,3)</f>
        <v>0</v>
      </c>
      <c r="V339" s="109"/>
      <c r="W339" s="110" t="n">
        <f aca="false">INT(IF(X339&gt;=10,V339*0.8,IF(X339&gt;=5,V339*0.9,V339)))</f>
        <v>0</v>
      </c>
      <c r="X339" s="109"/>
      <c r="Y339" s="108" t="n">
        <f aca="false">ROUND(0.000007958*W339^2*X339,3)</f>
        <v>0</v>
      </c>
      <c r="Z339" s="111" t="n">
        <f aca="false">Y339+U339+Q339+M339+I339+E339</f>
        <v>0</v>
      </c>
    </row>
    <row r="340" customFormat="false" ht="12" hidden="true" customHeight="true" outlineLevel="0" collapsed="false">
      <c r="A340" s="108" t="n">
        <v>333</v>
      </c>
      <c r="B340" s="109"/>
      <c r="C340" s="110" t="n">
        <f aca="false">INT(IF(D340&gt;=10,B340*0.8,IF(D340&gt;=5,B340*0.9,B340)))</f>
        <v>0</v>
      </c>
      <c r="D340" s="109"/>
      <c r="E340" s="110" t="n">
        <f aca="false">ROUND(0.000007958*C340^2*D340,3)</f>
        <v>0</v>
      </c>
      <c r="F340" s="109"/>
      <c r="G340" s="110" t="n">
        <f aca="false">INT(IF(H340&gt;=10,F340*0.8,IF(H340&gt;=5,F340*0.9,F340)))</f>
        <v>0</v>
      </c>
      <c r="H340" s="109"/>
      <c r="I340" s="110" t="n">
        <f aca="false">ROUND(0.000007958*G340^2*H340,3)</f>
        <v>0</v>
      </c>
      <c r="J340" s="109"/>
      <c r="K340" s="110" t="n">
        <f aca="false">INT(IF(L340&gt;=10,J340*0.8,IF(L340&gt;=5,J340*0.9,J340)))</f>
        <v>0</v>
      </c>
      <c r="L340" s="109"/>
      <c r="M340" s="110" t="n">
        <f aca="false">ROUND(0.000007958*K340^2*L340,3)</f>
        <v>0</v>
      </c>
      <c r="N340" s="109"/>
      <c r="O340" s="110" t="n">
        <f aca="false">INT(IF(P340&gt;=10,N340*0.8,IF(P340&gt;=5,N340*0.9,N340)))</f>
        <v>0</v>
      </c>
      <c r="P340" s="109"/>
      <c r="Q340" s="110" t="n">
        <f aca="false">ROUND(0.000007958*O340^2*P340,3)</f>
        <v>0</v>
      </c>
      <c r="R340" s="109"/>
      <c r="S340" s="110" t="n">
        <f aca="false">INT(IF(T340&gt;=10,R340*0.8,IF(T340&gt;=5,R340*0.9,R340)))</f>
        <v>0</v>
      </c>
      <c r="T340" s="109"/>
      <c r="U340" s="110" t="n">
        <f aca="false">ROUND(0.000007958*S340^2*T340,3)</f>
        <v>0</v>
      </c>
      <c r="V340" s="109"/>
      <c r="W340" s="110" t="n">
        <f aca="false">INT(IF(X340&gt;=10,V340*0.8,IF(X340&gt;=5,V340*0.9,V340)))</f>
        <v>0</v>
      </c>
      <c r="X340" s="109"/>
      <c r="Y340" s="108" t="n">
        <f aca="false">ROUND(0.000007958*W340^2*X340,3)</f>
        <v>0</v>
      </c>
      <c r="Z340" s="111" t="n">
        <f aca="false">Y340+U340+Q340+M340+I340+E340</f>
        <v>0</v>
      </c>
    </row>
    <row r="341" customFormat="false" ht="12" hidden="true" customHeight="true" outlineLevel="0" collapsed="false">
      <c r="A341" s="108" t="n">
        <v>334</v>
      </c>
      <c r="B341" s="109"/>
      <c r="C341" s="110" t="n">
        <f aca="false">INT(IF(D341&gt;=10,B341*0.8,IF(D341&gt;=5,B341*0.9,B341)))</f>
        <v>0</v>
      </c>
      <c r="D341" s="109"/>
      <c r="E341" s="110" t="n">
        <f aca="false">ROUND(0.000007958*C341^2*D341,3)</f>
        <v>0</v>
      </c>
      <c r="F341" s="109"/>
      <c r="G341" s="110" t="n">
        <f aca="false">INT(IF(H341&gt;=10,F341*0.8,IF(H341&gt;=5,F341*0.9,F341)))</f>
        <v>0</v>
      </c>
      <c r="H341" s="109"/>
      <c r="I341" s="110" t="n">
        <f aca="false">ROUND(0.000007958*G341^2*H341,3)</f>
        <v>0</v>
      </c>
      <c r="J341" s="109"/>
      <c r="K341" s="110" t="n">
        <f aca="false">INT(IF(L341&gt;=10,J341*0.8,IF(L341&gt;=5,J341*0.9,J341)))</f>
        <v>0</v>
      </c>
      <c r="L341" s="109"/>
      <c r="M341" s="110" t="n">
        <f aca="false">ROUND(0.000007958*K341^2*L341,3)</f>
        <v>0</v>
      </c>
      <c r="N341" s="109"/>
      <c r="O341" s="110" t="n">
        <f aca="false">INT(IF(P341&gt;=10,N341*0.8,IF(P341&gt;=5,N341*0.9,N341)))</f>
        <v>0</v>
      </c>
      <c r="P341" s="109"/>
      <c r="Q341" s="110" t="n">
        <f aca="false">ROUND(0.000007958*O341^2*P341,3)</f>
        <v>0</v>
      </c>
      <c r="R341" s="109"/>
      <c r="S341" s="110" t="n">
        <f aca="false">INT(IF(T341&gt;=10,R341*0.8,IF(T341&gt;=5,R341*0.9,R341)))</f>
        <v>0</v>
      </c>
      <c r="T341" s="109"/>
      <c r="U341" s="110" t="n">
        <f aca="false">ROUND(0.000007958*S341^2*T341,3)</f>
        <v>0</v>
      </c>
      <c r="V341" s="109"/>
      <c r="W341" s="110" t="n">
        <f aca="false">INT(IF(X341&gt;=10,V341*0.8,IF(X341&gt;=5,V341*0.9,V341)))</f>
        <v>0</v>
      </c>
      <c r="X341" s="109"/>
      <c r="Y341" s="108" t="n">
        <f aca="false">ROUND(0.000007958*W341^2*X341,3)</f>
        <v>0</v>
      </c>
      <c r="Z341" s="111" t="n">
        <f aca="false">Y341+U341+Q341+M341+I341+E341</f>
        <v>0</v>
      </c>
    </row>
    <row r="342" customFormat="false" ht="12" hidden="true" customHeight="true" outlineLevel="0" collapsed="false">
      <c r="A342" s="108" t="n">
        <v>335</v>
      </c>
      <c r="B342" s="109"/>
      <c r="C342" s="110" t="n">
        <f aca="false">INT(IF(D342&gt;=10,B342*0.8,IF(D342&gt;=5,B342*0.9,B342)))</f>
        <v>0</v>
      </c>
      <c r="D342" s="109"/>
      <c r="E342" s="110" t="n">
        <f aca="false">ROUND(0.000007958*C342^2*D342,3)</f>
        <v>0</v>
      </c>
      <c r="F342" s="109"/>
      <c r="G342" s="110" t="n">
        <f aca="false">INT(IF(H342&gt;=10,F342*0.8,IF(H342&gt;=5,F342*0.9,F342)))</f>
        <v>0</v>
      </c>
      <c r="H342" s="109"/>
      <c r="I342" s="110" t="n">
        <f aca="false">ROUND(0.000007958*G342^2*H342,3)</f>
        <v>0</v>
      </c>
      <c r="J342" s="109"/>
      <c r="K342" s="110" t="n">
        <f aca="false">INT(IF(L342&gt;=10,J342*0.8,IF(L342&gt;=5,J342*0.9,J342)))</f>
        <v>0</v>
      </c>
      <c r="L342" s="109"/>
      <c r="M342" s="110" t="n">
        <f aca="false">ROUND(0.000007958*K342^2*L342,3)</f>
        <v>0</v>
      </c>
      <c r="N342" s="109"/>
      <c r="O342" s="110" t="n">
        <f aca="false">INT(IF(P342&gt;=10,N342*0.8,IF(P342&gt;=5,N342*0.9,N342)))</f>
        <v>0</v>
      </c>
      <c r="P342" s="109"/>
      <c r="Q342" s="110" t="n">
        <f aca="false">ROUND(0.000007958*O342^2*P342,3)</f>
        <v>0</v>
      </c>
      <c r="R342" s="109"/>
      <c r="S342" s="110" t="n">
        <f aca="false">INT(IF(T342&gt;=10,R342*0.8,IF(T342&gt;=5,R342*0.9,R342)))</f>
        <v>0</v>
      </c>
      <c r="T342" s="109"/>
      <c r="U342" s="110" t="n">
        <f aca="false">ROUND(0.000007958*S342^2*T342,3)</f>
        <v>0</v>
      </c>
      <c r="V342" s="109"/>
      <c r="W342" s="110" t="n">
        <f aca="false">INT(IF(X342&gt;=10,V342*0.8,IF(X342&gt;=5,V342*0.9,V342)))</f>
        <v>0</v>
      </c>
      <c r="X342" s="109"/>
      <c r="Y342" s="108" t="n">
        <f aca="false">ROUND(0.000007958*W342^2*X342,3)</f>
        <v>0</v>
      </c>
      <c r="Z342" s="111" t="n">
        <f aca="false">Y342+U342+Q342+M342+I342+E342</f>
        <v>0</v>
      </c>
    </row>
    <row r="343" customFormat="false" ht="12" hidden="true" customHeight="true" outlineLevel="0" collapsed="false">
      <c r="A343" s="108" t="n">
        <v>336</v>
      </c>
      <c r="B343" s="109"/>
      <c r="C343" s="110" t="n">
        <f aca="false">INT(IF(D343&gt;=10,B343*0.8,IF(D343&gt;=5,B343*0.9,B343)))</f>
        <v>0</v>
      </c>
      <c r="D343" s="109"/>
      <c r="E343" s="110" t="n">
        <f aca="false">ROUND(0.000007958*C343^2*D343,3)</f>
        <v>0</v>
      </c>
      <c r="F343" s="109"/>
      <c r="G343" s="110" t="n">
        <f aca="false">INT(IF(H343&gt;=10,F343*0.8,IF(H343&gt;=5,F343*0.9,F343)))</f>
        <v>0</v>
      </c>
      <c r="H343" s="109"/>
      <c r="I343" s="110" t="n">
        <f aca="false">ROUND(0.000007958*G343^2*H343,3)</f>
        <v>0</v>
      </c>
      <c r="J343" s="109"/>
      <c r="K343" s="110" t="n">
        <f aca="false">INT(IF(L343&gt;=10,J343*0.8,IF(L343&gt;=5,J343*0.9,J343)))</f>
        <v>0</v>
      </c>
      <c r="L343" s="109"/>
      <c r="M343" s="110" t="n">
        <f aca="false">ROUND(0.000007958*K343^2*L343,3)</f>
        <v>0</v>
      </c>
      <c r="N343" s="109"/>
      <c r="O343" s="110" t="n">
        <f aca="false">INT(IF(P343&gt;=10,N343*0.8,IF(P343&gt;=5,N343*0.9,N343)))</f>
        <v>0</v>
      </c>
      <c r="P343" s="109"/>
      <c r="Q343" s="110" t="n">
        <f aca="false">ROUND(0.000007958*O343^2*P343,3)</f>
        <v>0</v>
      </c>
      <c r="R343" s="109"/>
      <c r="S343" s="110" t="n">
        <f aca="false">INT(IF(T343&gt;=10,R343*0.8,IF(T343&gt;=5,R343*0.9,R343)))</f>
        <v>0</v>
      </c>
      <c r="T343" s="109"/>
      <c r="U343" s="110" t="n">
        <f aca="false">ROUND(0.000007958*S343^2*T343,3)</f>
        <v>0</v>
      </c>
      <c r="V343" s="109"/>
      <c r="W343" s="110" t="n">
        <f aca="false">INT(IF(X343&gt;=10,V343*0.8,IF(X343&gt;=5,V343*0.9,V343)))</f>
        <v>0</v>
      </c>
      <c r="X343" s="109"/>
      <c r="Y343" s="108" t="n">
        <f aca="false">ROUND(0.000007958*W343^2*X343,3)</f>
        <v>0</v>
      </c>
      <c r="Z343" s="111" t="n">
        <f aca="false">Y343+U343+Q343+M343+I343+E343</f>
        <v>0</v>
      </c>
    </row>
    <row r="344" customFormat="false" ht="12" hidden="true" customHeight="true" outlineLevel="0" collapsed="false">
      <c r="A344" s="108" t="n">
        <v>337</v>
      </c>
      <c r="B344" s="109"/>
      <c r="C344" s="110" t="n">
        <f aca="false">INT(IF(D344&gt;=10,B344*0.8,IF(D344&gt;=5,B344*0.9,B344)))</f>
        <v>0</v>
      </c>
      <c r="D344" s="109"/>
      <c r="E344" s="110" t="n">
        <f aca="false">ROUND(0.000007958*C344^2*D344,3)</f>
        <v>0</v>
      </c>
      <c r="F344" s="109"/>
      <c r="G344" s="110" t="n">
        <f aca="false">INT(IF(H344&gt;=10,F344*0.8,IF(H344&gt;=5,F344*0.9,F344)))</f>
        <v>0</v>
      </c>
      <c r="H344" s="109"/>
      <c r="I344" s="110" t="n">
        <f aca="false">ROUND(0.000007958*G344^2*H344,3)</f>
        <v>0</v>
      </c>
      <c r="J344" s="109"/>
      <c r="K344" s="110" t="n">
        <f aca="false">INT(IF(L344&gt;=10,J344*0.8,IF(L344&gt;=5,J344*0.9,J344)))</f>
        <v>0</v>
      </c>
      <c r="L344" s="109"/>
      <c r="M344" s="110" t="n">
        <f aca="false">ROUND(0.000007958*K344^2*L344,3)</f>
        <v>0</v>
      </c>
      <c r="N344" s="109"/>
      <c r="O344" s="110" t="n">
        <f aca="false">INT(IF(P344&gt;=10,N344*0.8,IF(P344&gt;=5,N344*0.9,N344)))</f>
        <v>0</v>
      </c>
      <c r="P344" s="109"/>
      <c r="Q344" s="110" t="n">
        <f aca="false">ROUND(0.000007958*O344^2*P344,3)</f>
        <v>0</v>
      </c>
      <c r="R344" s="109"/>
      <c r="S344" s="110" t="n">
        <f aca="false">INT(IF(T344&gt;=10,R344*0.8,IF(T344&gt;=5,R344*0.9,R344)))</f>
        <v>0</v>
      </c>
      <c r="T344" s="109"/>
      <c r="U344" s="110" t="n">
        <f aca="false">ROUND(0.000007958*S344^2*T344,3)</f>
        <v>0</v>
      </c>
      <c r="V344" s="109"/>
      <c r="W344" s="110" t="n">
        <f aca="false">INT(IF(X344&gt;=10,V344*0.8,IF(X344&gt;=5,V344*0.9,V344)))</f>
        <v>0</v>
      </c>
      <c r="X344" s="109"/>
      <c r="Y344" s="108" t="n">
        <f aca="false">ROUND(0.000007958*W344^2*X344,3)</f>
        <v>0</v>
      </c>
      <c r="Z344" s="111" t="n">
        <f aca="false">Y344+U344+Q344+M344+I344+E344</f>
        <v>0</v>
      </c>
    </row>
    <row r="345" customFormat="false" ht="12" hidden="true" customHeight="true" outlineLevel="0" collapsed="false">
      <c r="A345" s="108" t="n">
        <v>338</v>
      </c>
      <c r="B345" s="109"/>
      <c r="C345" s="110" t="n">
        <f aca="false">INT(IF(D345&gt;=10,B345*0.8,IF(D345&gt;=5,B345*0.9,B345)))</f>
        <v>0</v>
      </c>
      <c r="D345" s="109"/>
      <c r="E345" s="110" t="n">
        <f aca="false">ROUND(0.000007958*C345^2*D345,3)</f>
        <v>0</v>
      </c>
      <c r="F345" s="109"/>
      <c r="G345" s="110" t="n">
        <f aca="false">INT(IF(H345&gt;=10,F345*0.8,IF(H345&gt;=5,F345*0.9,F345)))</f>
        <v>0</v>
      </c>
      <c r="H345" s="109"/>
      <c r="I345" s="110" t="n">
        <f aca="false">ROUND(0.000007958*G345^2*H345,3)</f>
        <v>0</v>
      </c>
      <c r="J345" s="109"/>
      <c r="K345" s="110" t="n">
        <f aca="false">INT(IF(L345&gt;=10,J345*0.8,IF(L345&gt;=5,J345*0.9,J345)))</f>
        <v>0</v>
      </c>
      <c r="L345" s="109"/>
      <c r="M345" s="110" t="n">
        <f aca="false">ROUND(0.000007958*K345^2*L345,3)</f>
        <v>0</v>
      </c>
      <c r="N345" s="109"/>
      <c r="O345" s="110" t="n">
        <f aca="false">INT(IF(P345&gt;=10,N345*0.8,IF(P345&gt;=5,N345*0.9,N345)))</f>
        <v>0</v>
      </c>
      <c r="P345" s="109"/>
      <c r="Q345" s="110" t="n">
        <f aca="false">ROUND(0.000007958*O345^2*P345,3)</f>
        <v>0</v>
      </c>
      <c r="R345" s="109"/>
      <c r="S345" s="110" t="n">
        <f aca="false">INT(IF(T345&gt;=10,R345*0.8,IF(T345&gt;=5,R345*0.9,R345)))</f>
        <v>0</v>
      </c>
      <c r="T345" s="109"/>
      <c r="U345" s="110" t="n">
        <f aca="false">ROUND(0.000007958*S345^2*T345,3)</f>
        <v>0</v>
      </c>
      <c r="V345" s="109"/>
      <c r="W345" s="110" t="n">
        <f aca="false">INT(IF(X345&gt;=10,V345*0.8,IF(X345&gt;=5,V345*0.9,V345)))</f>
        <v>0</v>
      </c>
      <c r="X345" s="109"/>
      <c r="Y345" s="108" t="n">
        <f aca="false">ROUND(0.000007958*W345^2*X345,3)</f>
        <v>0</v>
      </c>
      <c r="Z345" s="111" t="n">
        <f aca="false">Y345+U345+Q345+M345+I345+E345</f>
        <v>0</v>
      </c>
    </row>
    <row r="346" customFormat="false" ht="12" hidden="true" customHeight="true" outlineLevel="0" collapsed="false">
      <c r="A346" s="108" t="n">
        <v>339</v>
      </c>
      <c r="B346" s="109"/>
      <c r="C346" s="110" t="n">
        <f aca="false">INT(IF(D346&gt;=10,B346*0.8,IF(D346&gt;=5,B346*0.9,B346)))</f>
        <v>0</v>
      </c>
      <c r="D346" s="109"/>
      <c r="E346" s="110" t="n">
        <f aca="false">ROUND(0.000007958*C346^2*D346,3)</f>
        <v>0</v>
      </c>
      <c r="F346" s="109"/>
      <c r="G346" s="110" t="n">
        <f aca="false">INT(IF(H346&gt;=10,F346*0.8,IF(H346&gt;=5,F346*0.9,F346)))</f>
        <v>0</v>
      </c>
      <c r="H346" s="109"/>
      <c r="I346" s="110" t="n">
        <f aca="false">ROUND(0.000007958*G346^2*H346,3)</f>
        <v>0</v>
      </c>
      <c r="J346" s="109"/>
      <c r="K346" s="110" t="n">
        <f aca="false">INT(IF(L346&gt;=10,J346*0.8,IF(L346&gt;=5,J346*0.9,J346)))</f>
        <v>0</v>
      </c>
      <c r="L346" s="109"/>
      <c r="M346" s="110" t="n">
        <f aca="false">ROUND(0.000007958*K346^2*L346,3)</f>
        <v>0</v>
      </c>
      <c r="N346" s="109"/>
      <c r="O346" s="110" t="n">
        <f aca="false">INT(IF(P346&gt;=10,N346*0.8,IF(P346&gt;=5,N346*0.9,N346)))</f>
        <v>0</v>
      </c>
      <c r="P346" s="109"/>
      <c r="Q346" s="110" t="n">
        <f aca="false">ROUND(0.000007958*O346^2*P346,3)</f>
        <v>0</v>
      </c>
      <c r="R346" s="109"/>
      <c r="S346" s="110" t="n">
        <f aca="false">INT(IF(T346&gt;=10,R346*0.8,IF(T346&gt;=5,R346*0.9,R346)))</f>
        <v>0</v>
      </c>
      <c r="T346" s="109"/>
      <c r="U346" s="110" t="n">
        <f aca="false">ROUND(0.000007958*S346^2*T346,3)</f>
        <v>0</v>
      </c>
      <c r="V346" s="109"/>
      <c r="W346" s="110" t="n">
        <f aca="false">INT(IF(X346&gt;=10,V346*0.8,IF(X346&gt;=5,V346*0.9,V346)))</f>
        <v>0</v>
      </c>
      <c r="X346" s="109"/>
      <c r="Y346" s="108" t="n">
        <f aca="false">ROUND(0.000007958*W346^2*X346,3)</f>
        <v>0</v>
      </c>
      <c r="Z346" s="111" t="n">
        <f aca="false">Y346+U346+Q346+M346+I346+E346</f>
        <v>0</v>
      </c>
    </row>
    <row r="347" customFormat="false" ht="12" hidden="true" customHeight="true" outlineLevel="0" collapsed="false">
      <c r="A347" s="108" t="n">
        <v>340</v>
      </c>
      <c r="B347" s="109"/>
      <c r="C347" s="110" t="n">
        <f aca="false">INT(IF(D347&gt;=10,B347*0.8,IF(D347&gt;=5,B347*0.9,B347)))</f>
        <v>0</v>
      </c>
      <c r="D347" s="109"/>
      <c r="E347" s="110" t="n">
        <f aca="false">ROUND(0.000007958*C347^2*D347,3)</f>
        <v>0</v>
      </c>
      <c r="F347" s="109"/>
      <c r="G347" s="110" t="n">
        <f aca="false">INT(IF(H347&gt;=10,F347*0.8,IF(H347&gt;=5,F347*0.9,F347)))</f>
        <v>0</v>
      </c>
      <c r="H347" s="109"/>
      <c r="I347" s="110" t="n">
        <f aca="false">ROUND(0.000007958*G347^2*H347,3)</f>
        <v>0</v>
      </c>
      <c r="J347" s="109"/>
      <c r="K347" s="110" t="n">
        <f aca="false">INT(IF(L347&gt;=10,J347*0.8,IF(L347&gt;=5,J347*0.9,J347)))</f>
        <v>0</v>
      </c>
      <c r="L347" s="109"/>
      <c r="M347" s="110" t="n">
        <f aca="false">ROUND(0.000007958*K347^2*L347,3)</f>
        <v>0</v>
      </c>
      <c r="N347" s="109"/>
      <c r="O347" s="110" t="n">
        <f aca="false">INT(IF(P347&gt;=10,N347*0.8,IF(P347&gt;=5,N347*0.9,N347)))</f>
        <v>0</v>
      </c>
      <c r="P347" s="109"/>
      <c r="Q347" s="110" t="n">
        <f aca="false">ROUND(0.000007958*O347^2*P347,3)</f>
        <v>0</v>
      </c>
      <c r="R347" s="109"/>
      <c r="S347" s="110" t="n">
        <f aca="false">INT(IF(T347&gt;=10,R347*0.8,IF(T347&gt;=5,R347*0.9,R347)))</f>
        <v>0</v>
      </c>
      <c r="T347" s="109"/>
      <c r="U347" s="110" t="n">
        <f aca="false">ROUND(0.000007958*S347^2*T347,3)</f>
        <v>0</v>
      </c>
      <c r="V347" s="109"/>
      <c r="W347" s="110" t="n">
        <f aca="false">INT(IF(X347&gt;=10,V347*0.8,IF(X347&gt;=5,V347*0.9,V347)))</f>
        <v>0</v>
      </c>
      <c r="X347" s="109"/>
      <c r="Y347" s="108" t="n">
        <f aca="false">ROUND(0.000007958*W347^2*X347,3)</f>
        <v>0</v>
      </c>
      <c r="Z347" s="111" t="n">
        <f aca="false">Y347+U347+Q347+M347+I347+E347</f>
        <v>0</v>
      </c>
    </row>
    <row r="348" customFormat="false" ht="12" hidden="true" customHeight="true" outlineLevel="0" collapsed="false">
      <c r="A348" s="108" t="n">
        <v>341</v>
      </c>
      <c r="B348" s="109"/>
      <c r="C348" s="110" t="n">
        <f aca="false">INT(IF(D348&gt;=10,B348*0.8,IF(D348&gt;=5,B348*0.9,B348)))</f>
        <v>0</v>
      </c>
      <c r="D348" s="109"/>
      <c r="E348" s="110" t="n">
        <f aca="false">ROUND(0.000007958*C348^2*D348,3)</f>
        <v>0</v>
      </c>
      <c r="F348" s="109"/>
      <c r="G348" s="110" t="n">
        <f aca="false">INT(IF(H348&gt;=10,F348*0.8,IF(H348&gt;=5,F348*0.9,F348)))</f>
        <v>0</v>
      </c>
      <c r="H348" s="109"/>
      <c r="I348" s="110" t="n">
        <f aca="false">ROUND(0.000007958*G348^2*H348,3)</f>
        <v>0</v>
      </c>
      <c r="J348" s="109"/>
      <c r="K348" s="110" t="n">
        <f aca="false">INT(IF(L348&gt;=10,J348*0.8,IF(L348&gt;=5,J348*0.9,J348)))</f>
        <v>0</v>
      </c>
      <c r="L348" s="109"/>
      <c r="M348" s="110" t="n">
        <f aca="false">ROUND(0.000007958*K348^2*L348,3)</f>
        <v>0</v>
      </c>
      <c r="N348" s="109"/>
      <c r="O348" s="110" t="n">
        <f aca="false">INT(IF(P348&gt;=10,N348*0.8,IF(P348&gt;=5,N348*0.9,N348)))</f>
        <v>0</v>
      </c>
      <c r="P348" s="109"/>
      <c r="Q348" s="110" t="n">
        <f aca="false">ROUND(0.000007958*O348^2*P348,3)</f>
        <v>0</v>
      </c>
      <c r="R348" s="109"/>
      <c r="S348" s="110" t="n">
        <f aca="false">INT(IF(T348&gt;=10,R348*0.8,IF(T348&gt;=5,R348*0.9,R348)))</f>
        <v>0</v>
      </c>
      <c r="T348" s="109"/>
      <c r="U348" s="110" t="n">
        <f aca="false">ROUND(0.000007958*S348^2*T348,3)</f>
        <v>0</v>
      </c>
      <c r="V348" s="109"/>
      <c r="W348" s="110" t="n">
        <f aca="false">INT(IF(X348&gt;=10,V348*0.8,IF(X348&gt;=5,V348*0.9,V348)))</f>
        <v>0</v>
      </c>
      <c r="X348" s="109"/>
      <c r="Y348" s="108" t="n">
        <f aca="false">ROUND(0.000007958*W348^2*X348,3)</f>
        <v>0</v>
      </c>
      <c r="Z348" s="111" t="n">
        <f aca="false">Y348+U348+Q348+M348+I348+E348</f>
        <v>0</v>
      </c>
    </row>
    <row r="349" customFormat="false" ht="12" hidden="true" customHeight="true" outlineLevel="0" collapsed="false">
      <c r="A349" s="108" t="n">
        <v>342</v>
      </c>
      <c r="B349" s="109"/>
      <c r="C349" s="110" t="n">
        <f aca="false">INT(IF(D349&gt;=10,B349*0.8,IF(D349&gt;=5,B349*0.9,B349)))</f>
        <v>0</v>
      </c>
      <c r="D349" s="109"/>
      <c r="E349" s="110" t="n">
        <f aca="false">ROUND(0.000007958*C349^2*D349,3)</f>
        <v>0</v>
      </c>
      <c r="F349" s="109"/>
      <c r="G349" s="110" t="n">
        <f aca="false">INT(IF(H349&gt;=10,F349*0.8,IF(H349&gt;=5,F349*0.9,F349)))</f>
        <v>0</v>
      </c>
      <c r="H349" s="109"/>
      <c r="I349" s="110" t="n">
        <f aca="false">ROUND(0.000007958*G349^2*H349,3)</f>
        <v>0</v>
      </c>
      <c r="J349" s="109"/>
      <c r="K349" s="110" t="n">
        <f aca="false">INT(IF(L349&gt;=10,J349*0.8,IF(L349&gt;=5,J349*0.9,J349)))</f>
        <v>0</v>
      </c>
      <c r="L349" s="109"/>
      <c r="M349" s="110" t="n">
        <f aca="false">ROUND(0.000007958*K349^2*L349,3)</f>
        <v>0</v>
      </c>
      <c r="N349" s="109"/>
      <c r="O349" s="110" t="n">
        <f aca="false">INT(IF(P349&gt;=10,N349*0.8,IF(P349&gt;=5,N349*0.9,N349)))</f>
        <v>0</v>
      </c>
      <c r="P349" s="109"/>
      <c r="Q349" s="110" t="n">
        <f aca="false">ROUND(0.000007958*O349^2*P349,3)</f>
        <v>0</v>
      </c>
      <c r="R349" s="109"/>
      <c r="S349" s="110" t="n">
        <f aca="false">INT(IF(T349&gt;=10,R349*0.8,IF(T349&gt;=5,R349*0.9,R349)))</f>
        <v>0</v>
      </c>
      <c r="T349" s="109"/>
      <c r="U349" s="110" t="n">
        <f aca="false">ROUND(0.000007958*S349^2*T349,3)</f>
        <v>0</v>
      </c>
      <c r="V349" s="109"/>
      <c r="W349" s="110" t="n">
        <f aca="false">INT(IF(X349&gt;=10,V349*0.8,IF(X349&gt;=5,V349*0.9,V349)))</f>
        <v>0</v>
      </c>
      <c r="X349" s="109"/>
      <c r="Y349" s="108" t="n">
        <f aca="false">ROUND(0.000007958*W349^2*X349,3)</f>
        <v>0</v>
      </c>
      <c r="Z349" s="111" t="n">
        <f aca="false">Y349+U349+Q349+M349+I349+E349</f>
        <v>0</v>
      </c>
    </row>
    <row r="350" customFormat="false" ht="12" hidden="true" customHeight="true" outlineLevel="0" collapsed="false">
      <c r="A350" s="108" t="n">
        <v>343</v>
      </c>
      <c r="B350" s="109"/>
      <c r="C350" s="110" t="n">
        <f aca="false">INT(IF(D350&gt;=10,B350*0.8,IF(D350&gt;=5,B350*0.9,B350)))</f>
        <v>0</v>
      </c>
      <c r="D350" s="109"/>
      <c r="E350" s="110" t="n">
        <f aca="false">ROUND(0.000007958*C350^2*D350,3)</f>
        <v>0</v>
      </c>
      <c r="F350" s="109"/>
      <c r="G350" s="110" t="n">
        <f aca="false">INT(IF(H350&gt;=10,F350*0.8,IF(H350&gt;=5,F350*0.9,F350)))</f>
        <v>0</v>
      </c>
      <c r="H350" s="109"/>
      <c r="I350" s="110" t="n">
        <f aca="false">ROUND(0.000007958*G350^2*H350,3)</f>
        <v>0</v>
      </c>
      <c r="J350" s="109"/>
      <c r="K350" s="110" t="n">
        <f aca="false">INT(IF(L350&gt;=10,J350*0.8,IF(L350&gt;=5,J350*0.9,J350)))</f>
        <v>0</v>
      </c>
      <c r="L350" s="109"/>
      <c r="M350" s="110" t="n">
        <f aca="false">ROUND(0.000007958*K350^2*L350,3)</f>
        <v>0</v>
      </c>
      <c r="N350" s="109"/>
      <c r="O350" s="110" t="n">
        <f aca="false">INT(IF(P350&gt;=10,N350*0.8,IF(P350&gt;=5,N350*0.9,N350)))</f>
        <v>0</v>
      </c>
      <c r="P350" s="109"/>
      <c r="Q350" s="110" t="n">
        <f aca="false">ROUND(0.000007958*O350^2*P350,3)</f>
        <v>0</v>
      </c>
      <c r="R350" s="109"/>
      <c r="S350" s="110" t="n">
        <f aca="false">INT(IF(T350&gt;=10,R350*0.8,IF(T350&gt;=5,R350*0.9,R350)))</f>
        <v>0</v>
      </c>
      <c r="T350" s="109"/>
      <c r="U350" s="110" t="n">
        <f aca="false">ROUND(0.000007958*S350^2*T350,3)</f>
        <v>0</v>
      </c>
      <c r="V350" s="109"/>
      <c r="W350" s="110" t="n">
        <f aca="false">INT(IF(X350&gt;=10,V350*0.8,IF(X350&gt;=5,V350*0.9,V350)))</f>
        <v>0</v>
      </c>
      <c r="X350" s="109"/>
      <c r="Y350" s="108" t="n">
        <f aca="false">ROUND(0.000007958*W350^2*X350,3)</f>
        <v>0</v>
      </c>
      <c r="Z350" s="111" t="n">
        <f aca="false">Y350+U350+Q350+M350+I350+E350</f>
        <v>0</v>
      </c>
    </row>
    <row r="351" customFormat="false" ht="12" hidden="true" customHeight="true" outlineLevel="0" collapsed="false">
      <c r="A351" s="108" t="n">
        <v>344</v>
      </c>
      <c r="B351" s="109"/>
      <c r="C351" s="110" t="n">
        <f aca="false">INT(IF(D351&gt;=10,B351*0.8,IF(D351&gt;=5,B351*0.9,B351)))</f>
        <v>0</v>
      </c>
      <c r="D351" s="109"/>
      <c r="E351" s="110" t="n">
        <f aca="false">ROUND(0.000007958*C351^2*D351,3)</f>
        <v>0</v>
      </c>
      <c r="F351" s="109"/>
      <c r="G351" s="110" t="n">
        <f aca="false">INT(IF(H351&gt;=10,F351*0.8,IF(H351&gt;=5,F351*0.9,F351)))</f>
        <v>0</v>
      </c>
      <c r="H351" s="109"/>
      <c r="I351" s="110" t="n">
        <f aca="false">ROUND(0.000007958*G351^2*H351,3)</f>
        <v>0</v>
      </c>
      <c r="J351" s="109"/>
      <c r="K351" s="110" t="n">
        <f aca="false">INT(IF(L351&gt;=10,J351*0.8,IF(L351&gt;=5,J351*0.9,J351)))</f>
        <v>0</v>
      </c>
      <c r="L351" s="109"/>
      <c r="M351" s="110" t="n">
        <f aca="false">ROUND(0.000007958*K351^2*L351,3)</f>
        <v>0</v>
      </c>
      <c r="N351" s="109"/>
      <c r="O351" s="110" t="n">
        <f aca="false">INT(IF(P351&gt;=10,N351*0.8,IF(P351&gt;=5,N351*0.9,N351)))</f>
        <v>0</v>
      </c>
      <c r="P351" s="109"/>
      <c r="Q351" s="110" t="n">
        <f aca="false">ROUND(0.000007958*O351^2*P351,3)</f>
        <v>0</v>
      </c>
      <c r="R351" s="109"/>
      <c r="S351" s="110" t="n">
        <f aca="false">INT(IF(T351&gt;=10,R351*0.8,IF(T351&gt;=5,R351*0.9,R351)))</f>
        <v>0</v>
      </c>
      <c r="T351" s="109"/>
      <c r="U351" s="110" t="n">
        <f aca="false">ROUND(0.000007958*S351^2*T351,3)</f>
        <v>0</v>
      </c>
      <c r="V351" s="109"/>
      <c r="W351" s="110" t="n">
        <f aca="false">INT(IF(X351&gt;=10,V351*0.8,IF(X351&gt;=5,V351*0.9,V351)))</f>
        <v>0</v>
      </c>
      <c r="X351" s="109"/>
      <c r="Y351" s="108" t="n">
        <f aca="false">ROUND(0.000007958*W351^2*X351,3)</f>
        <v>0</v>
      </c>
      <c r="Z351" s="111" t="n">
        <f aca="false">Y351+U351+Q351+M351+I351+E351</f>
        <v>0</v>
      </c>
    </row>
    <row r="352" customFormat="false" ht="12" hidden="true" customHeight="true" outlineLevel="0" collapsed="false">
      <c r="A352" s="108" t="n">
        <v>345</v>
      </c>
      <c r="B352" s="109"/>
      <c r="C352" s="110" t="n">
        <f aca="false">INT(IF(D352&gt;=10,B352*0.8,IF(D352&gt;=5,B352*0.9,B352)))</f>
        <v>0</v>
      </c>
      <c r="D352" s="109"/>
      <c r="E352" s="110" t="n">
        <f aca="false">ROUND(0.000007958*C352^2*D352,3)</f>
        <v>0</v>
      </c>
      <c r="F352" s="109"/>
      <c r="G352" s="110" t="n">
        <f aca="false">INT(IF(H352&gt;=10,F352*0.8,IF(H352&gt;=5,F352*0.9,F352)))</f>
        <v>0</v>
      </c>
      <c r="H352" s="109"/>
      <c r="I352" s="110" t="n">
        <f aca="false">ROUND(0.000007958*G352^2*H352,3)</f>
        <v>0</v>
      </c>
      <c r="J352" s="109"/>
      <c r="K352" s="110" t="n">
        <f aca="false">INT(IF(L352&gt;=10,J352*0.8,IF(L352&gt;=5,J352*0.9,J352)))</f>
        <v>0</v>
      </c>
      <c r="L352" s="109"/>
      <c r="M352" s="110" t="n">
        <f aca="false">ROUND(0.000007958*K352^2*L352,3)</f>
        <v>0</v>
      </c>
      <c r="N352" s="109"/>
      <c r="O352" s="110" t="n">
        <f aca="false">INT(IF(P352&gt;=10,N352*0.8,IF(P352&gt;=5,N352*0.9,N352)))</f>
        <v>0</v>
      </c>
      <c r="P352" s="109"/>
      <c r="Q352" s="110" t="n">
        <f aca="false">ROUND(0.000007958*O352^2*P352,3)</f>
        <v>0</v>
      </c>
      <c r="R352" s="109"/>
      <c r="S352" s="110" t="n">
        <f aca="false">INT(IF(T352&gt;=10,R352*0.8,IF(T352&gt;=5,R352*0.9,R352)))</f>
        <v>0</v>
      </c>
      <c r="T352" s="109"/>
      <c r="U352" s="110" t="n">
        <f aca="false">ROUND(0.000007958*S352^2*T352,3)</f>
        <v>0</v>
      </c>
      <c r="V352" s="109"/>
      <c r="W352" s="110" t="n">
        <f aca="false">INT(IF(X352&gt;=10,V352*0.8,IF(X352&gt;=5,V352*0.9,V352)))</f>
        <v>0</v>
      </c>
      <c r="X352" s="109"/>
      <c r="Y352" s="108" t="n">
        <f aca="false">ROUND(0.000007958*W352^2*X352,3)</f>
        <v>0</v>
      </c>
      <c r="Z352" s="111" t="n">
        <f aca="false">Y352+U352+Q352+M352+I352+E352</f>
        <v>0</v>
      </c>
    </row>
    <row r="353" customFormat="false" ht="12" hidden="true" customHeight="true" outlineLevel="0" collapsed="false">
      <c r="A353" s="108" t="n">
        <v>346</v>
      </c>
      <c r="B353" s="109"/>
      <c r="C353" s="110" t="n">
        <f aca="false">INT(IF(D353&gt;=10,B353*0.8,IF(D353&gt;=5,B353*0.9,B353)))</f>
        <v>0</v>
      </c>
      <c r="D353" s="109"/>
      <c r="E353" s="110" t="n">
        <f aca="false">ROUND(0.000007958*C353^2*D353,3)</f>
        <v>0</v>
      </c>
      <c r="F353" s="109"/>
      <c r="G353" s="110" t="n">
        <f aca="false">INT(IF(H353&gt;=10,F353*0.8,IF(H353&gt;=5,F353*0.9,F353)))</f>
        <v>0</v>
      </c>
      <c r="H353" s="109"/>
      <c r="I353" s="110" t="n">
        <f aca="false">ROUND(0.000007958*G353^2*H353,3)</f>
        <v>0</v>
      </c>
      <c r="J353" s="109"/>
      <c r="K353" s="110" t="n">
        <f aca="false">INT(IF(L353&gt;=10,J353*0.8,IF(L353&gt;=5,J353*0.9,J353)))</f>
        <v>0</v>
      </c>
      <c r="L353" s="109"/>
      <c r="M353" s="110" t="n">
        <f aca="false">ROUND(0.000007958*K353^2*L353,3)</f>
        <v>0</v>
      </c>
      <c r="N353" s="109"/>
      <c r="O353" s="110" t="n">
        <f aca="false">INT(IF(P353&gt;=10,N353*0.8,IF(P353&gt;=5,N353*0.9,N353)))</f>
        <v>0</v>
      </c>
      <c r="P353" s="109"/>
      <c r="Q353" s="110" t="n">
        <f aca="false">ROUND(0.000007958*O353^2*P353,3)</f>
        <v>0</v>
      </c>
      <c r="R353" s="109"/>
      <c r="S353" s="110" t="n">
        <f aca="false">INT(IF(T353&gt;=10,R353*0.8,IF(T353&gt;=5,R353*0.9,R353)))</f>
        <v>0</v>
      </c>
      <c r="T353" s="109"/>
      <c r="U353" s="110" t="n">
        <f aca="false">ROUND(0.000007958*S353^2*T353,3)</f>
        <v>0</v>
      </c>
      <c r="V353" s="109"/>
      <c r="W353" s="110" t="n">
        <f aca="false">INT(IF(X353&gt;=10,V353*0.8,IF(X353&gt;=5,V353*0.9,V353)))</f>
        <v>0</v>
      </c>
      <c r="X353" s="109"/>
      <c r="Y353" s="108" t="n">
        <f aca="false">ROUND(0.000007958*W353^2*X353,3)</f>
        <v>0</v>
      </c>
      <c r="Z353" s="111" t="n">
        <f aca="false">Y353+U353+Q353+M353+I353+E353</f>
        <v>0</v>
      </c>
    </row>
    <row r="354" customFormat="false" ht="12" hidden="true" customHeight="true" outlineLevel="0" collapsed="false">
      <c r="A354" s="108" t="n">
        <v>347</v>
      </c>
      <c r="B354" s="109"/>
      <c r="C354" s="110" t="n">
        <f aca="false">INT(IF(D354&gt;=10,B354*0.8,IF(D354&gt;=5,B354*0.9,B354)))</f>
        <v>0</v>
      </c>
      <c r="D354" s="109"/>
      <c r="E354" s="110" t="n">
        <f aca="false">ROUND(0.000007958*C354^2*D354,3)</f>
        <v>0</v>
      </c>
      <c r="F354" s="109"/>
      <c r="G354" s="110" t="n">
        <f aca="false">INT(IF(H354&gt;=10,F354*0.8,IF(H354&gt;=5,F354*0.9,F354)))</f>
        <v>0</v>
      </c>
      <c r="H354" s="109"/>
      <c r="I354" s="110" t="n">
        <f aca="false">ROUND(0.000007958*G354^2*H354,3)</f>
        <v>0</v>
      </c>
      <c r="J354" s="109"/>
      <c r="K354" s="110" t="n">
        <f aca="false">INT(IF(L354&gt;=10,J354*0.8,IF(L354&gt;=5,J354*0.9,J354)))</f>
        <v>0</v>
      </c>
      <c r="L354" s="109"/>
      <c r="M354" s="110" t="n">
        <f aca="false">ROUND(0.000007958*K354^2*L354,3)</f>
        <v>0</v>
      </c>
      <c r="N354" s="109"/>
      <c r="O354" s="110" t="n">
        <f aca="false">INT(IF(P354&gt;=10,N354*0.8,IF(P354&gt;=5,N354*0.9,N354)))</f>
        <v>0</v>
      </c>
      <c r="P354" s="109"/>
      <c r="Q354" s="110" t="n">
        <f aca="false">ROUND(0.000007958*O354^2*P354,3)</f>
        <v>0</v>
      </c>
      <c r="R354" s="109"/>
      <c r="S354" s="110" t="n">
        <f aca="false">INT(IF(T354&gt;=10,R354*0.8,IF(T354&gt;=5,R354*0.9,R354)))</f>
        <v>0</v>
      </c>
      <c r="T354" s="109"/>
      <c r="U354" s="110" t="n">
        <f aca="false">ROUND(0.000007958*S354^2*T354,3)</f>
        <v>0</v>
      </c>
      <c r="V354" s="109"/>
      <c r="W354" s="110" t="n">
        <f aca="false">INT(IF(X354&gt;=10,V354*0.8,IF(X354&gt;=5,V354*0.9,V354)))</f>
        <v>0</v>
      </c>
      <c r="X354" s="109"/>
      <c r="Y354" s="108" t="n">
        <f aca="false">ROUND(0.000007958*W354^2*X354,3)</f>
        <v>0</v>
      </c>
      <c r="Z354" s="111" t="n">
        <f aca="false">Y354+U354+Q354+M354+I354+E354</f>
        <v>0</v>
      </c>
    </row>
    <row r="355" customFormat="false" ht="12" hidden="true" customHeight="true" outlineLevel="0" collapsed="false">
      <c r="A355" s="108" t="n">
        <v>348</v>
      </c>
      <c r="B355" s="109"/>
      <c r="C355" s="110" t="n">
        <f aca="false">INT(IF(D355&gt;=10,B355*0.8,IF(D355&gt;=5,B355*0.9,B355)))</f>
        <v>0</v>
      </c>
      <c r="D355" s="109"/>
      <c r="E355" s="110" t="n">
        <f aca="false">ROUND(0.000007958*C355^2*D355,3)</f>
        <v>0</v>
      </c>
      <c r="F355" s="109"/>
      <c r="G355" s="110" t="n">
        <f aca="false">INT(IF(H355&gt;=10,F355*0.8,IF(H355&gt;=5,F355*0.9,F355)))</f>
        <v>0</v>
      </c>
      <c r="H355" s="109"/>
      <c r="I355" s="110" t="n">
        <f aca="false">ROUND(0.000007958*G355^2*H355,3)</f>
        <v>0</v>
      </c>
      <c r="J355" s="109"/>
      <c r="K355" s="110" t="n">
        <f aca="false">INT(IF(L355&gt;=10,J355*0.8,IF(L355&gt;=5,J355*0.9,J355)))</f>
        <v>0</v>
      </c>
      <c r="L355" s="109"/>
      <c r="M355" s="110" t="n">
        <f aca="false">ROUND(0.000007958*K355^2*L355,3)</f>
        <v>0</v>
      </c>
      <c r="N355" s="109"/>
      <c r="O355" s="110" t="n">
        <f aca="false">INT(IF(P355&gt;=10,N355*0.8,IF(P355&gt;=5,N355*0.9,N355)))</f>
        <v>0</v>
      </c>
      <c r="P355" s="109"/>
      <c r="Q355" s="110" t="n">
        <f aca="false">ROUND(0.000007958*O355^2*P355,3)</f>
        <v>0</v>
      </c>
      <c r="R355" s="109"/>
      <c r="S355" s="110" t="n">
        <f aca="false">INT(IF(T355&gt;=10,R355*0.8,IF(T355&gt;=5,R355*0.9,R355)))</f>
        <v>0</v>
      </c>
      <c r="T355" s="109"/>
      <c r="U355" s="110" t="n">
        <f aca="false">ROUND(0.000007958*S355^2*T355,3)</f>
        <v>0</v>
      </c>
      <c r="V355" s="109"/>
      <c r="W355" s="110" t="n">
        <f aca="false">INT(IF(X355&gt;=10,V355*0.8,IF(X355&gt;=5,V355*0.9,V355)))</f>
        <v>0</v>
      </c>
      <c r="X355" s="109"/>
      <c r="Y355" s="108" t="n">
        <f aca="false">ROUND(0.000007958*W355^2*X355,3)</f>
        <v>0</v>
      </c>
      <c r="Z355" s="111" t="n">
        <f aca="false">Y355+U355+Q355+M355+I355+E355</f>
        <v>0</v>
      </c>
    </row>
    <row r="356" customFormat="false" ht="12" hidden="true" customHeight="true" outlineLevel="0" collapsed="false">
      <c r="A356" s="108" t="n">
        <v>349</v>
      </c>
      <c r="B356" s="109"/>
      <c r="C356" s="110" t="n">
        <f aca="false">INT(IF(D356&gt;=10,B356*0.8,IF(D356&gt;=5,B356*0.9,B356)))</f>
        <v>0</v>
      </c>
      <c r="D356" s="109"/>
      <c r="E356" s="110" t="n">
        <f aca="false">ROUND(0.000007958*C356^2*D356,3)</f>
        <v>0</v>
      </c>
      <c r="F356" s="109"/>
      <c r="G356" s="110" t="n">
        <f aca="false">INT(IF(H356&gt;=10,F356*0.8,IF(H356&gt;=5,F356*0.9,F356)))</f>
        <v>0</v>
      </c>
      <c r="H356" s="109"/>
      <c r="I356" s="110" t="n">
        <f aca="false">ROUND(0.000007958*G356^2*H356,3)</f>
        <v>0</v>
      </c>
      <c r="J356" s="109"/>
      <c r="K356" s="110" t="n">
        <f aca="false">INT(IF(L356&gt;=10,J356*0.8,IF(L356&gt;=5,J356*0.9,J356)))</f>
        <v>0</v>
      </c>
      <c r="L356" s="109"/>
      <c r="M356" s="110" t="n">
        <f aca="false">ROUND(0.000007958*K356^2*L356,3)</f>
        <v>0</v>
      </c>
      <c r="N356" s="109"/>
      <c r="O356" s="110" t="n">
        <f aca="false">INT(IF(P356&gt;=10,N356*0.8,IF(P356&gt;=5,N356*0.9,N356)))</f>
        <v>0</v>
      </c>
      <c r="P356" s="109"/>
      <c r="Q356" s="110" t="n">
        <f aca="false">ROUND(0.000007958*O356^2*P356,3)</f>
        <v>0</v>
      </c>
      <c r="R356" s="109"/>
      <c r="S356" s="110" t="n">
        <f aca="false">INT(IF(T356&gt;=10,R356*0.8,IF(T356&gt;=5,R356*0.9,R356)))</f>
        <v>0</v>
      </c>
      <c r="T356" s="109"/>
      <c r="U356" s="110" t="n">
        <f aca="false">ROUND(0.000007958*S356^2*T356,3)</f>
        <v>0</v>
      </c>
      <c r="V356" s="109"/>
      <c r="W356" s="110" t="n">
        <f aca="false">INT(IF(X356&gt;=10,V356*0.8,IF(X356&gt;=5,V356*0.9,V356)))</f>
        <v>0</v>
      </c>
      <c r="X356" s="109"/>
      <c r="Y356" s="108" t="n">
        <f aca="false">ROUND(0.000007958*W356^2*X356,3)</f>
        <v>0</v>
      </c>
      <c r="Z356" s="111" t="n">
        <f aca="false">Y356+U356+Q356+M356+I356+E356</f>
        <v>0</v>
      </c>
    </row>
    <row r="357" customFormat="false" ht="12" hidden="true" customHeight="true" outlineLevel="0" collapsed="false">
      <c r="A357" s="108" t="n">
        <v>350</v>
      </c>
      <c r="B357" s="109"/>
      <c r="C357" s="110" t="n">
        <f aca="false">INT(IF(D357&gt;=10,B357*0.8,IF(D357&gt;=5,B357*0.9,B357)))</f>
        <v>0</v>
      </c>
      <c r="D357" s="109"/>
      <c r="E357" s="110" t="n">
        <f aca="false">ROUND(0.000007958*C357^2*D357,3)</f>
        <v>0</v>
      </c>
      <c r="F357" s="109"/>
      <c r="G357" s="110" t="n">
        <f aca="false">INT(IF(H357&gt;=10,F357*0.8,IF(H357&gt;=5,F357*0.9,F357)))</f>
        <v>0</v>
      </c>
      <c r="H357" s="109"/>
      <c r="I357" s="110" t="n">
        <f aca="false">ROUND(0.000007958*G357^2*H357,3)</f>
        <v>0</v>
      </c>
      <c r="J357" s="109"/>
      <c r="K357" s="110" t="n">
        <f aca="false">INT(IF(L357&gt;=10,J357*0.8,IF(L357&gt;=5,J357*0.9,J357)))</f>
        <v>0</v>
      </c>
      <c r="L357" s="109"/>
      <c r="M357" s="110" t="n">
        <f aca="false">ROUND(0.000007958*K357^2*L357,3)</f>
        <v>0</v>
      </c>
      <c r="N357" s="109"/>
      <c r="O357" s="110" t="n">
        <f aca="false">INT(IF(P357&gt;=10,N357*0.8,IF(P357&gt;=5,N357*0.9,N357)))</f>
        <v>0</v>
      </c>
      <c r="P357" s="109"/>
      <c r="Q357" s="110" t="n">
        <f aca="false">ROUND(0.000007958*O357^2*P357,3)</f>
        <v>0</v>
      </c>
      <c r="R357" s="109"/>
      <c r="S357" s="110" t="n">
        <f aca="false">INT(IF(T357&gt;=10,R357*0.8,IF(T357&gt;=5,R357*0.9,R357)))</f>
        <v>0</v>
      </c>
      <c r="T357" s="109"/>
      <c r="U357" s="110" t="n">
        <f aca="false">ROUND(0.000007958*S357^2*T357,3)</f>
        <v>0</v>
      </c>
      <c r="V357" s="109"/>
      <c r="W357" s="110" t="n">
        <f aca="false">INT(IF(X357&gt;=10,V357*0.8,IF(X357&gt;=5,V357*0.9,V357)))</f>
        <v>0</v>
      </c>
      <c r="X357" s="109"/>
      <c r="Y357" s="108" t="n">
        <f aca="false">ROUND(0.000007958*W357^2*X357,3)</f>
        <v>0</v>
      </c>
      <c r="Z357" s="111" t="n">
        <f aca="false">Y357+U357+Q357+M357+I357+E357</f>
        <v>0</v>
      </c>
    </row>
    <row r="358" customFormat="false" ht="12" hidden="true" customHeight="true" outlineLevel="0" collapsed="false">
      <c r="A358" s="108" t="n">
        <v>351</v>
      </c>
      <c r="B358" s="109"/>
      <c r="C358" s="110" t="n">
        <f aca="false">INT(IF(D358&gt;=10,B358*0.8,IF(D358&gt;=5,B358*0.9,B358)))</f>
        <v>0</v>
      </c>
      <c r="D358" s="109"/>
      <c r="E358" s="110" t="n">
        <f aca="false">ROUND(0.000007958*C358^2*D358,3)</f>
        <v>0</v>
      </c>
      <c r="F358" s="109"/>
      <c r="G358" s="110" t="n">
        <f aca="false">INT(IF(H358&gt;=10,F358*0.8,IF(H358&gt;=5,F358*0.9,F358)))</f>
        <v>0</v>
      </c>
      <c r="H358" s="109"/>
      <c r="I358" s="110" t="n">
        <f aca="false">ROUND(0.000007958*G358^2*H358,3)</f>
        <v>0</v>
      </c>
      <c r="J358" s="109"/>
      <c r="K358" s="110" t="n">
        <f aca="false">INT(IF(L358&gt;=10,J358*0.8,IF(L358&gt;=5,J358*0.9,J358)))</f>
        <v>0</v>
      </c>
      <c r="L358" s="109"/>
      <c r="M358" s="110" t="n">
        <f aca="false">ROUND(0.000007958*K358^2*L358,3)</f>
        <v>0</v>
      </c>
      <c r="N358" s="109"/>
      <c r="O358" s="110" t="n">
        <f aca="false">INT(IF(P358&gt;=10,N358*0.8,IF(P358&gt;=5,N358*0.9,N358)))</f>
        <v>0</v>
      </c>
      <c r="P358" s="109"/>
      <c r="Q358" s="110" t="n">
        <f aca="false">ROUND(0.000007958*O358^2*P358,3)</f>
        <v>0</v>
      </c>
      <c r="R358" s="109"/>
      <c r="S358" s="110" t="n">
        <f aca="false">INT(IF(T358&gt;=10,R358*0.8,IF(T358&gt;=5,R358*0.9,R358)))</f>
        <v>0</v>
      </c>
      <c r="T358" s="109"/>
      <c r="U358" s="110" t="n">
        <f aca="false">ROUND(0.000007958*S358^2*T358,3)</f>
        <v>0</v>
      </c>
      <c r="V358" s="109"/>
      <c r="W358" s="110" t="n">
        <f aca="false">INT(IF(X358&gt;=10,V358*0.8,IF(X358&gt;=5,V358*0.9,V358)))</f>
        <v>0</v>
      </c>
      <c r="X358" s="109"/>
      <c r="Y358" s="108" t="n">
        <f aca="false">ROUND(0.000007958*W358^2*X358,3)</f>
        <v>0</v>
      </c>
      <c r="Z358" s="111" t="n">
        <f aca="false">Y358+U358+Q358+M358+I358+E358</f>
        <v>0</v>
      </c>
    </row>
    <row r="359" customFormat="false" ht="12" hidden="true" customHeight="true" outlineLevel="0" collapsed="false">
      <c r="A359" s="108" t="n">
        <v>352</v>
      </c>
      <c r="B359" s="109"/>
      <c r="C359" s="110" t="n">
        <f aca="false">INT(IF(D359&gt;=10,B359*0.8,IF(D359&gt;=5,B359*0.9,B359)))</f>
        <v>0</v>
      </c>
      <c r="D359" s="109"/>
      <c r="E359" s="110" t="n">
        <f aca="false">ROUND(0.000007958*C359^2*D359,3)</f>
        <v>0</v>
      </c>
      <c r="F359" s="109"/>
      <c r="G359" s="110" t="n">
        <f aca="false">INT(IF(H359&gt;=10,F359*0.8,IF(H359&gt;=5,F359*0.9,F359)))</f>
        <v>0</v>
      </c>
      <c r="H359" s="109"/>
      <c r="I359" s="110" t="n">
        <f aca="false">ROUND(0.000007958*G359^2*H359,3)</f>
        <v>0</v>
      </c>
      <c r="J359" s="109"/>
      <c r="K359" s="110" t="n">
        <f aca="false">INT(IF(L359&gt;=10,J359*0.8,IF(L359&gt;=5,J359*0.9,J359)))</f>
        <v>0</v>
      </c>
      <c r="L359" s="109"/>
      <c r="M359" s="110" t="n">
        <f aca="false">ROUND(0.000007958*K359^2*L359,3)</f>
        <v>0</v>
      </c>
      <c r="N359" s="109"/>
      <c r="O359" s="110" t="n">
        <f aca="false">INT(IF(P359&gt;=10,N359*0.8,IF(P359&gt;=5,N359*0.9,N359)))</f>
        <v>0</v>
      </c>
      <c r="P359" s="109"/>
      <c r="Q359" s="110" t="n">
        <f aca="false">ROUND(0.000007958*O359^2*P359,3)</f>
        <v>0</v>
      </c>
      <c r="R359" s="109"/>
      <c r="S359" s="110" t="n">
        <f aca="false">INT(IF(T359&gt;=10,R359*0.8,IF(T359&gt;=5,R359*0.9,R359)))</f>
        <v>0</v>
      </c>
      <c r="T359" s="109"/>
      <c r="U359" s="110" t="n">
        <f aca="false">ROUND(0.000007958*S359^2*T359,3)</f>
        <v>0</v>
      </c>
      <c r="V359" s="109"/>
      <c r="W359" s="110" t="n">
        <f aca="false">INT(IF(X359&gt;=10,V359*0.8,IF(X359&gt;=5,V359*0.9,V359)))</f>
        <v>0</v>
      </c>
      <c r="X359" s="109"/>
      <c r="Y359" s="108" t="n">
        <f aca="false">ROUND(0.000007958*W359^2*X359,3)</f>
        <v>0</v>
      </c>
      <c r="Z359" s="111" t="n">
        <f aca="false">Y359+U359+Q359+M359+I359+E359</f>
        <v>0</v>
      </c>
    </row>
    <row r="360" customFormat="false" ht="12" hidden="true" customHeight="true" outlineLevel="0" collapsed="false">
      <c r="A360" s="108" t="n">
        <v>353</v>
      </c>
      <c r="B360" s="109"/>
      <c r="C360" s="110" t="n">
        <f aca="false">INT(IF(D360&gt;=10,B360*0.8,IF(D360&gt;=5,B360*0.9,B360)))</f>
        <v>0</v>
      </c>
      <c r="D360" s="109"/>
      <c r="E360" s="110" t="n">
        <f aca="false">ROUND(0.000007958*C360^2*D360,3)</f>
        <v>0</v>
      </c>
      <c r="F360" s="109"/>
      <c r="G360" s="110" t="n">
        <f aca="false">INT(IF(H360&gt;=10,F360*0.8,IF(H360&gt;=5,F360*0.9,F360)))</f>
        <v>0</v>
      </c>
      <c r="H360" s="109"/>
      <c r="I360" s="110" t="n">
        <f aca="false">ROUND(0.000007958*G360^2*H360,3)</f>
        <v>0</v>
      </c>
      <c r="J360" s="109"/>
      <c r="K360" s="110" t="n">
        <f aca="false">INT(IF(L360&gt;=10,J360*0.8,IF(L360&gt;=5,J360*0.9,J360)))</f>
        <v>0</v>
      </c>
      <c r="L360" s="109"/>
      <c r="M360" s="110" t="n">
        <f aca="false">ROUND(0.000007958*K360^2*L360,3)</f>
        <v>0</v>
      </c>
      <c r="N360" s="109"/>
      <c r="O360" s="110" t="n">
        <f aca="false">INT(IF(P360&gt;=10,N360*0.8,IF(P360&gt;=5,N360*0.9,N360)))</f>
        <v>0</v>
      </c>
      <c r="P360" s="109"/>
      <c r="Q360" s="110" t="n">
        <f aca="false">ROUND(0.000007958*O360^2*P360,3)</f>
        <v>0</v>
      </c>
      <c r="R360" s="109"/>
      <c r="S360" s="110" t="n">
        <f aca="false">INT(IF(T360&gt;=10,R360*0.8,IF(T360&gt;=5,R360*0.9,R360)))</f>
        <v>0</v>
      </c>
      <c r="T360" s="109"/>
      <c r="U360" s="110" t="n">
        <f aca="false">ROUND(0.000007958*S360^2*T360,3)</f>
        <v>0</v>
      </c>
      <c r="V360" s="109"/>
      <c r="W360" s="110" t="n">
        <f aca="false">INT(IF(X360&gt;=10,V360*0.8,IF(X360&gt;=5,V360*0.9,V360)))</f>
        <v>0</v>
      </c>
      <c r="X360" s="109"/>
      <c r="Y360" s="108" t="n">
        <f aca="false">ROUND(0.000007958*W360^2*X360,3)</f>
        <v>0</v>
      </c>
      <c r="Z360" s="111" t="n">
        <f aca="false">Y360+U360+Q360+M360+I360+E360</f>
        <v>0</v>
      </c>
    </row>
    <row r="361" customFormat="false" ht="12" hidden="true" customHeight="true" outlineLevel="0" collapsed="false">
      <c r="A361" s="108" t="n">
        <v>354</v>
      </c>
      <c r="B361" s="109"/>
      <c r="C361" s="110" t="n">
        <f aca="false">INT(IF(D361&gt;=10,B361*0.8,IF(D361&gt;=5,B361*0.9,B361)))</f>
        <v>0</v>
      </c>
      <c r="D361" s="109"/>
      <c r="E361" s="110" t="n">
        <f aca="false">ROUND(0.000007958*C361^2*D361,3)</f>
        <v>0</v>
      </c>
      <c r="F361" s="109"/>
      <c r="G361" s="110" t="n">
        <f aca="false">INT(IF(H361&gt;=10,F361*0.8,IF(H361&gt;=5,F361*0.9,F361)))</f>
        <v>0</v>
      </c>
      <c r="H361" s="109"/>
      <c r="I361" s="110" t="n">
        <f aca="false">ROUND(0.000007958*G361^2*H361,3)</f>
        <v>0</v>
      </c>
      <c r="J361" s="109"/>
      <c r="K361" s="110" t="n">
        <f aca="false">INT(IF(L361&gt;=10,J361*0.8,IF(L361&gt;=5,J361*0.9,J361)))</f>
        <v>0</v>
      </c>
      <c r="L361" s="109"/>
      <c r="M361" s="110" t="n">
        <f aca="false">ROUND(0.000007958*K361^2*L361,3)</f>
        <v>0</v>
      </c>
      <c r="N361" s="109"/>
      <c r="O361" s="110" t="n">
        <f aca="false">INT(IF(P361&gt;=10,N361*0.8,IF(P361&gt;=5,N361*0.9,N361)))</f>
        <v>0</v>
      </c>
      <c r="P361" s="109"/>
      <c r="Q361" s="110" t="n">
        <f aca="false">ROUND(0.000007958*O361^2*P361,3)</f>
        <v>0</v>
      </c>
      <c r="R361" s="109"/>
      <c r="S361" s="110" t="n">
        <f aca="false">INT(IF(T361&gt;=10,R361*0.8,IF(T361&gt;=5,R361*0.9,R361)))</f>
        <v>0</v>
      </c>
      <c r="T361" s="109"/>
      <c r="U361" s="110" t="n">
        <f aca="false">ROUND(0.000007958*S361^2*T361,3)</f>
        <v>0</v>
      </c>
      <c r="V361" s="109"/>
      <c r="W361" s="110" t="n">
        <f aca="false">INT(IF(X361&gt;=10,V361*0.8,IF(X361&gt;=5,V361*0.9,V361)))</f>
        <v>0</v>
      </c>
      <c r="X361" s="109"/>
      <c r="Y361" s="108" t="n">
        <f aca="false">ROUND(0.000007958*W361^2*X361,3)</f>
        <v>0</v>
      </c>
      <c r="Z361" s="111" t="n">
        <f aca="false">Y361+U361+Q361+M361+I361+E361</f>
        <v>0</v>
      </c>
    </row>
    <row r="362" customFormat="false" ht="12" hidden="true" customHeight="true" outlineLevel="0" collapsed="false">
      <c r="A362" s="108" t="n">
        <v>355</v>
      </c>
      <c r="B362" s="109"/>
      <c r="C362" s="110" t="n">
        <f aca="false">INT(IF(D362&gt;=10,B362*0.8,IF(D362&gt;=5,B362*0.9,B362)))</f>
        <v>0</v>
      </c>
      <c r="D362" s="109"/>
      <c r="E362" s="110" t="n">
        <f aca="false">ROUND(0.000007958*C362^2*D362,3)</f>
        <v>0</v>
      </c>
      <c r="F362" s="109"/>
      <c r="G362" s="110" t="n">
        <f aca="false">INT(IF(H362&gt;=10,F362*0.8,IF(H362&gt;=5,F362*0.9,F362)))</f>
        <v>0</v>
      </c>
      <c r="H362" s="109"/>
      <c r="I362" s="110" t="n">
        <f aca="false">ROUND(0.000007958*G362^2*H362,3)</f>
        <v>0</v>
      </c>
      <c r="J362" s="109"/>
      <c r="K362" s="110" t="n">
        <f aca="false">INT(IF(L362&gt;=10,J362*0.8,IF(L362&gt;=5,J362*0.9,J362)))</f>
        <v>0</v>
      </c>
      <c r="L362" s="109"/>
      <c r="M362" s="110" t="n">
        <f aca="false">ROUND(0.000007958*K362^2*L362,3)</f>
        <v>0</v>
      </c>
      <c r="N362" s="109"/>
      <c r="O362" s="110" t="n">
        <f aca="false">INT(IF(P362&gt;=10,N362*0.8,IF(P362&gt;=5,N362*0.9,N362)))</f>
        <v>0</v>
      </c>
      <c r="P362" s="109"/>
      <c r="Q362" s="110" t="n">
        <f aca="false">ROUND(0.000007958*O362^2*P362,3)</f>
        <v>0</v>
      </c>
      <c r="R362" s="109"/>
      <c r="S362" s="110" t="n">
        <f aca="false">INT(IF(T362&gt;=10,R362*0.8,IF(T362&gt;=5,R362*0.9,R362)))</f>
        <v>0</v>
      </c>
      <c r="T362" s="109"/>
      <c r="U362" s="110" t="n">
        <f aca="false">ROUND(0.000007958*S362^2*T362,3)</f>
        <v>0</v>
      </c>
      <c r="V362" s="109"/>
      <c r="W362" s="110" t="n">
        <f aca="false">INT(IF(X362&gt;=10,V362*0.8,IF(X362&gt;=5,V362*0.9,V362)))</f>
        <v>0</v>
      </c>
      <c r="X362" s="109"/>
      <c r="Y362" s="108" t="n">
        <f aca="false">ROUND(0.000007958*W362^2*X362,3)</f>
        <v>0</v>
      </c>
      <c r="Z362" s="111" t="n">
        <f aca="false">Y362+U362+Q362+M362+I362+E362</f>
        <v>0</v>
      </c>
    </row>
    <row r="363" customFormat="false" ht="12" hidden="true" customHeight="true" outlineLevel="0" collapsed="false">
      <c r="A363" s="108" t="n">
        <v>356</v>
      </c>
      <c r="B363" s="109"/>
      <c r="C363" s="110" t="n">
        <f aca="false">INT(IF(D363&gt;=10,B363*0.8,IF(D363&gt;=5,B363*0.9,B363)))</f>
        <v>0</v>
      </c>
      <c r="D363" s="109"/>
      <c r="E363" s="110" t="n">
        <f aca="false">ROUND(0.000007958*C363^2*D363,3)</f>
        <v>0</v>
      </c>
      <c r="F363" s="109"/>
      <c r="G363" s="110" t="n">
        <f aca="false">INT(IF(H363&gt;=10,F363*0.8,IF(H363&gt;=5,F363*0.9,F363)))</f>
        <v>0</v>
      </c>
      <c r="H363" s="109"/>
      <c r="I363" s="110" t="n">
        <f aca="false">ROUND(0.000007958*G363^2*H363,3)</f>
        <v>0</v>
      </c>
      <c r="J363" s="109"/>
      <c r="K363" s="110" t="n">
        <f aca="false">INT(IF(L363&gt;=10,J363*0.8,IF(L363&gt;=5,J363*0.9,J363)))</f>
        <v>0</v>
      </c>
      <c r="L363" s="109"/>
      <c r="M363" s="110" t="n">
        <f aca="false">ROUND(0.000007958*K363^2*L363,3)</f>
        <v>0</v>
      </c>
      <c r="N363" s="109"/>
      <c r="O363" s="110" t="n">
        <f aca="false">INT(IF(P363&gt;=10,N363*0.8,IF(P363&gt;=5,N363*0.9,N363)))</f>
        <v>0</v>
      </c>
      <c r="P363" s="109"/>
      <c r="Q363" s="110" t="n">
        <f aca="false">ROUND(0.000007958*O363^2*P363,3)</f>
        <v>0</v>
      </c>
      <c r="R363" s="109"/>
      <c r="S363" s="110" t="n">
        <f aca="false">INT(IF(T363&gt;=10,R363*0.8,IF(T363&gt;=5,R363*0.9,R363)))</f>
        <v>0</v>
      </c>
      <c r="T363" s="109"/>
      <c r="U363" s="110" t="n">
        <f aca="false">ROUND(0.000007958*S363^2*T363,3)</f>
        <v>0</v>
      </c>
      <c r="V363" s="109"/>
      <c r="W363" s="110" t="n">
        <f aca="false">INT(IF(X363&gt;=10,V363*0.8,IF(X363&gt;=5,V363*0.9,V363)))</f>
        <v>0</v>
      </c>
      <c r="X363" s="109"/>
      <c r="Y363" s="108" t="n">
        <f aca="false">ROUND(0.000007958*W363^2*X363,3)</f>
        <v>0</v>
      </c>
      <c r="Z363" s="111" t="n">
        <f aca="false">Y363+U363+Q363+M363+I363+E363</f>
        <v>0</v>
      </c>
    </row>
    <row r="364" customFormat="false" ht="12" hidden="true" customHeight="true" outlineLevel="0" collapsed="false">
      <c r="A364" s="108" t="n">
        <v>357</v>
      </c>
      <c r="B364" s="109"/>
      <c r="C364" s="110" t="n">
        <f aca="false">INT(IF(D364&gt;=10,B364*0.8,IF(D364&gt;=5,B364*0.9,B364)))</f>
        <v>0</v>
      </c>
      <c r="D364" s="109"/>
      <c r="E364" s="110" t="n">
        <f aca="false">ROUND(0.000007958*C364^2*D364,3)</f>
        <v>0</v>
      </c>
      <c r="F364" s="109"/>
      <c r="G364" s="110" t="n">
        <f aca="false">INT(IF(H364&gt;=10,F364*0.8,IF(H364&gt;=5,F364*0.9,F364)))</f>
        <v>0</v>
      </c>
      <c r="H364" s="109"/>
      <c r="I364" s="110" t="n">
        <f aca="false">ROUND(0.000007958*G364^2*H364,3)</f>
        <v>0</v>
      </c>
      <c r="J364" s="109"/>
      <c r="K364" s="110" t="n">
        <f aca="false">INT(IF(L364&gt;=10,J364*0.8,IF(L364&gt;=5,J364*0.9,J364)))</f>
        <v>0</v>
      </c>
      <c r="L364" s="109"/>
      <c r="M364" s="110" t="n">
        <f aca="false">ROUND(0.000007958*K364^2*L364,3)</f>
        <v>0</v>
      </c>
      <c r="N364" s="109"/>
      <c r="O364" s="110" t="n">
        <f aca="false">INT(IF(P364&gt;=10,N364*0.8,IF(P364&gt;=5,N364*0.9,N364)))</f>
        <v>0</v>
      </c>
      <c r="P364" s="109"/>
      <c r="Q364" s="110" t="n">
        <f aca="false">ROUND(0.000007958*O364^2*P364,3)</f>
        <v>0</v>
      </c>
      <c r="R364" s="109"/>
      <c r="S364" s="110" t="n">
        <f aca="false">INT(IF(T364&gt;=10,R364*0.8,IF(T364&gt;=5,R364*0.9,R364)))</f>
        <v>0</v>
      </c>
      <c r="T364" s="109"/>
      <c r="U364" s="110" t="n">
        <f aca="false">ROUND(0.000007958*S364^2*T364,3)</f>
        <v>0</v>
      </c>
      <c r="V364" s="109"/>
      <c r="W364" s="110" t="n">
        <f aca="false">INT(IF(X364&gt;=10,V364*0.8,IF(X364&gt;=5,V364*0.9,V364)))</f>
        <v>0</v>
      </c>
      <c r="X364" s="109"/>
      <c r="Y364" s="108" t="n">
        <f aca="false">ROUND(0.000007958*W364^2*X364,3)</f>
        <v>0</v>
      </c>
      <c r="Z364" s="111" t="n">
        <f aca="false">Y364+U364+Q364+M364+I364+E364</f>
        <v>0</v>
      </c>
    </row>
    <row r="365" customFormat="false" ht="12" hidden="true" customHeight="true" outlineLevel="0" collapsed="false">
      <c r="A365" s="108" t="n">
        <v>358</v>
      </c>
      <c r="B365" s="109"/>
      <c r="C365" s="110" t="n">
        <f aca="false">INT(IF(D365&gt;=10,B365*0.8,IF(D365&gt;=5,B365*0.9,B365)))</f>
        <v>0</v>
      </c>
      <c r="D365" s="109"/>
      <c r="E365" s="110" t="n">
        <f aca="false">ROUND(0.000007958*C365^2*D365,3)</f>
        <v>0</v>
      </c>
      <c r="F365" s="109"/>
      <c r="G365" s="110" t="n">
        <f aca="false">INT(IF(H365&gt;=10,F365*0.8,IF(H365&gt;=5,F365*0.9,F365)))</f>
        <v>0</v>
      </c>
      <c r="H365" s="109"/>
      <c r="I365" s="110" t="n">
        <f aca="false">ROUND(0.000007958*G365^2*H365,3)</f>
        <v>0</v>
      </c>
      <c r="J365" s="109"/>
      <c r="K365" s="110" t="n">
        <f aca="false">INT(IF(L365&gt;=10,J365*0.8,IF(L365&gt;=5,J365*0.9,J365)))</f>
        <v>0</v>
      </c>
      <c r="L365" s="109"/>
      <c r="M365" s="110" t="n">
        <f aca="false">ROUND(0.000007958*K365^2*L365,3)</f>
        <v>0</v>
      </c>
      <c r="N365" s="109"/>
      <c r="O365" s="110" t="n">
        <f aca="false">INT(IF(P365&gt;=10,N365*0.8,IF(P365&gt;=5,N365*0.9,N365)))</f>
        <v>0</v>
      </c>
      <c r="P365" s="109"/>
      <c r="Q365" s="110" t="n">
        <f aca="false">ROUND(0.000007958*O365^2*P365,3)</f>
        <v>0</v>
      </c>
      <c r="R365" s="109"/>
      <c r="S365" s="110" t="n">
        <f aca="false">INT(IF(T365&gt;=10,R365*0.8,IF(T365&gt;=5,R365*0.9,R365)))</f>
        <v>0</v>
      </c>
      <c r="T365" s="109"/>
      <c r="U365" s="110" t="n">
        <f aca="false">ROUND(0.000007958*S365^2*T365,3)</f>
        <v>0</v>
      </c>
      <c r="V365" s="109"/>
      <c r="W365" s="110" t="n">
        <f aca="false">INT(IF(X365&gt;=10,V365*0.8,IF(X365&gt;=5,V365*0.9,V365)))</f>
        <v>0</v>
      </c>
      <c r="X365" s="109"/>
      <c r="Y365" s="108" t="n">
        <f aca="false">ROUND(0.000007958*W365^2*X365,3)</f>
        <v>0</v>
      </c>
      <c r="Z365" s="111" t="n">
        <f aca="false">Y365+U365+Q365+M365+I365+E365</f>
        <v>0</v>
      </c>
    </row>
    <row r="366" customFormat="false" ht="12" hidden="true" customHeight="true" outlineLevel="0" collapsed="false">
      <c r="A366" s="108" t="n">
        <v>359</v>
      </c>
      <c r="B366" s="109"/>
      <c r="C366" s="110" t="n">
        <f aca="false">INT(IF(D366&gt;=10,B366*0.8,IF(D366&gt;=5,B366*0.9,B366)))</f>
        <v>0</v>
      </c>
      <c r="D366" s="109"/>
      <c r="E366" s="110" t="n">
        <f aca="false">ROUND(0.000007958*C366^2*D366,3)</f>
        <v>0</v>
      </c>
      <c r="F366" s="109"/>
      <c r="G366" s="110" t="n">
        <f aca="false">INT(IF(H366&gt;=10,F366*0.8,IF(H366&gt;=5,F366*0.9,F366)))</f>
        <v>0</v>
      </c>
      <c r="H366" s="109"/>
      <c r="I366" s="110" t="n">
        <f aca="false">ROUND(0.000007958*G366^2*H366,3)</f>
        <v>0</v>
      </c>
      <c r="J366" s="109"/>
      <c r="K366" s="110" t="n">
        <f aca="false">INT(IF(L366&gt;=10,J366*0.8,IF(L366&gt;=5,J366*0.9,J366)))</f>
        <v>0</v>
      </c>
      <c r="L366" s="109"/>
      <c r="M366" s="110" t="n">
        <f aca="false">ROUND(0.000007958*K366^2*L366,3)</f>
        <v>0</v>
      </c>
      <c r="N366" s="109"/>
      <c r="O366" s="110" t="n">
        <f aca="false">INT(IF(P366&gt;=10,N366*0.8,IF(P366&gt;=5,N366*0.9,N366)))</f>
        <v>0</v>
      </c>
      <c r="P366" s="109"/>
      <c r="Q366" s="110" t="n">
        <f aca="false">ROUND(0.000007958*O366^2*P366,3)</f>
        <v>0</v>
      </c>
      <c r="R366" s="109"/>
      <c r="S366" s="110" t="n">
        <f aca="false">INT(IF(T366&gt;=10,R366*0.8,IF(T366&gt;=5,R366*0.9,R366)))</f>
        <v>0</v>
      </c>
      <c r="T366" s="109"/>
      <c r="U366" s="110" t="n">
        <f aca="false">ROUND(0.000007958*S366^2*T366,3)</f>
        <v>0</v>
      </c>
      <c r="V366" s="109"/>
      <c r="W366" s="110" t="n">
        <f aca="false">INT(IF(X366&gt;=10,V366*0.8,IF(X366&gt;=5,V366*0.9,V366)))</f>
        <v>0</v>
      </c>
      <c r="X366" s="109"/>
      <c r="Y366" s="108" t="n">
        <f aca="false">ROUND(0.000007958*W366^2*X366,3)</f>
        <v>0</v>
      </c>
      <c r="Z366" s="111" t="n">
        <f aca="false">Y366+U366+Q366+M366+I366+E366</f>
        <v>0</v>
      </c>
    </row>
    <row r="367" customFormat="false" ht="12" hidden="true" customHeight="true" outlineLevel="0" collapsed="false">
      <c r="A367" s="108" t="n">
        <v>360</v>
      </c>
      <c r="B367" s="109"/>
      <c r="C367" s="110" t="n">
        <f aca="false">INT(IF(D367&gt;=10,B367*0.8,IF(D367&gt;=5,B367*0.9,B367)))</f>
        <v>0</v>
      </c>
      <c r="D367" s="109"/>
      <c r="E367" s="110" t="n">
        <f aca="false">ROUND(0.000007958*C367^2*D367,3)</f>
        <v>0</v>
      </c>
      <c r="F367" s="109"/>
      <c r="G367" s="110" t="n">
        <f aca="false">INT(IF(H367&gt;=10,F367*0.8,IF(H367&gt;=5,F367*0.9,F367)))</f>
        <v>0</v>
      </c>
      <c r="H367" s="109"/>
      <c r="I367" s="110" t="n">
        <f aca="false">ROUND(0.000007958*G367^2*H367,3)</f>
        <v>0</v>
      </c>
      <c r="J367" s="109"/>
      <c r="K367" s="110" t="n">
        <f aca="false">INT(IF(L367&gt;=10,J367*0.8,IF(L367&gt;=5,J367*0.9,J367)))</f>
        <v>0</v>
      </c>
      <c r="L367" s="109"/>
      <c r="M367" s="110" t="n">
        <f aca="false">ROUND(0.000007958*K367^2*L367,3)</f>
        <v>0</v>
      </c>
      <c r="N367" s="109"/>
      <c r="O367" s="110" t="n">
        <f aca="false">INT(IF(P367&gt;=10,N367*0.8,IF(P367&gt;=5,N367*0.9,N367)))</f>
        <v>0</v>
      </c>
      <c r="P367" s="109"/>
      <c r="Q367" s="110" t="n">
        <f aca="false">ROUND(0.000007958*O367^2*P367,3)</f>
        <v>0</v>
      </c>
      <c r="R367" s="109"/>
      <c r="S367" s="110" t="n">
        <f aca="false">INT(IF(T367&gt;=10,R367*0.8,IF(T367&gt;=5,R367*0.9,R367)))</f>
        <v>0</v>
      </c>
      <c r="T367" s="109"/>
      <c r="U367" s="110" t="n">
        <f aca="false">ROUND(0.000007958*S367^2*T367,3)</f>
        <v>0</v>
      </c>
      <c r="V367" s="109"/>
      <c r="W367" s="110" t="n">
        <f aca="false">INT(IF(X367&gt;=10,V367*0.8,IF(X367&gt;=5,V367*0.9,V367)))</f>
        <v>0</v>
      </c>
      <c r="X367" s="109"/>
      <c r="Y367" s="108" t="n">
        <f aca="false">ROUND(0.000007958*W367^2*X367,3)</f>
        <v>0</v>
      </c>
      <c r="Z367" s="111" t="n">
        <f aca="false">Y367+U367+Q367+M367+I367+E367</f>
        <v>0</v>
      </c>
    </row>
    <row r="368" customFormat="false" ht="12" hidden="true" customHeight="true" outlineLevel="0" collapsed="false">
      <c r="A368" s="108" t="n">
        <v>361</v>
      </c>
      <c r="B368" s="109"/>
      <c r="C368" s="110" t="n">
        <f aca="false">INT(IF(D368&gt;=10,B368*0.8,IF(D368&gt;=5,B368*0.9,B368)))</f>
        <v>0</v>
      </c>
      <c r="D368" s="109"/>
      <c r="E368" s="110" t="n">
        <f aca="false">ROUND(0.000007958*C368^2*D368,3)</f>
        <v>0</v>
      </c>
      <c r="F368" s="109"/>
      <c r="G368" s="110" t="n">
        <f aca="false">INT(IF(H368&gt;=10,F368*0.8,IF(H368&gt;=5,F368*0.9,F368)))</f>
        <v>0</v>
      </c>
      <c r="H368" s="109"/>
      <c r="I368" s="110" t="n">
        <f aca="false">ROUND(0.000007958*G368^2*H368,3)</f>
        <v>0</v>
      </c>
      <c r="J368" s="109"/>
      <c r="K368" s="110" t="n">
        <f aca="false">INT(IF(L368&gt;=10,J368*0.8,IF(L368&gt;=5,J368*0.9,J368)))</f>
        <v>0</v>
      </c>
      <c r="L368" s="109"/>
      <c r="M368" s="110" t="n">
        <f aca="false">ROUND(0.000007958*K368^2*L368,3)</f>
        <v>0</v>
      </c>
      <c r="N368" s="109"/>
      <c r="O368" s="110" t="n">
        <f aca="false">INT(IF(P368&gt;=10,N368*0.8,IF(P368&gt;=5,N368*0.9,N368)))</f>
        <v>0</v>
      </c>
      <c r="P368" s="109"/>
      <c r="Q368" s="110" t="n">
        <f aca="false">ROUND(0.000007958*O368^2*P368,3)</f>
        <v>0</v>
      </c>
      <c r="R368" s="109"/>
      <c r="S368" s="110" t="n">
        <f aca="false">INT(IF(T368&gt;=10,R368*0.8,IF(T368&gt;=5,R368*0.9,R368)))</f>
        <v>0</v>
      </c>
      <c r="T368" s="109"/>
      <c r="U368" s="110" t="n">
        <f aca="false">ROUND(0.000007958*S368^2*T368,3)</f>
        <v>0</v>
      </c>
      <c r="V368" s="109"/>
      <c r="W368" s="110" t="n">
        <f aca="false">INT(IF(X368&gt;=10,V368*0.8,IF(X368&gt;=5,V368*0.9,V368)))</f>
        <v>0</v>
      </c>
      <c r="X368" s="109"/>
      <c r="Y368" s="108" t="n">
        <f aca="false">ROUND(0.000007958*W368^2*X368,3)</f>
        <v>0</v>
      </c>
      <c r="Z368" s="111" t="n">
        <f aca="false">Y368+U368+Q368+M368+I368+E368</f>
        <v>0</v>
      </c>
    </row>
    <row r="369" customFormat="false" ht="12" hidden="true" customHeight="true" outlineLevel="0" collapsed="false">
      <c r="A369" s="108" t="n">
        <v>362</v>
      </c>
      <c r="B369" s="109"/>
      <c r="C369" s="110" t="n">
        <f aca="false">INT(IF(D369&gt;=10,B369*0.8,IF(D369&gt;=5,B369*0.9,B369)))</f>
        <v>0</v>
      </c>
      <c r="D369" s="109"/>
      <c r="E369" s="110" t="n">
        <f aca="false">ROUND(0.000007958*C369^2*D369,3)</f>
        <v>0</v>
      </c>
      <c r="F369" s="109"/>
      <c r="G369" s="110" t="n">
        <f aca="false">INT(IF(H369&gt;=10,F369*0.8,IF(H369&gt;=5,F369*0.9,F369)))</f>
        <v>0</v>
      </c>
      <c r="H369" s="109"/>
      <c r="I369" s="110" t="n">
        <f aca="false">ROUND(0.000007958*G369^2*H369,3)</f>
        <v>0</v>
      </c>
      <c r="J369" s="109"/>
      <c r="K369" s="110" t="n">
        <f aca="false">INT(IF(L369&gt;=10,J369*0.8,IF(L369&gt;=5,J369*0.9,J369)))</f>
        <v>0</v>
      </c>
      <c r="L369" s="109"/>
      <c r="M369" s="110" t="n">
        <f aca="false">ROUND(0.000007958*K369^2*L369,3)</f>
        <v>0</v>
      </c>
      <c r="N369" s="109"/>
      <c r="O369" s="110" t="n">
        <f aca="false">INT(IF(P369&gt;=10,N369*0.8,IF(P369&gt;=5,N369*0.9,N369)))</f>
        <v>0</v>
      </c>
      <c r="P369" s="109"/>
      <c r="Q369" s="110" t="n">
        <f aca="false">ROUND(0.000007958*O369^2*P369,3)</f>
        <v>0</v>
      </c>
      <c r="R369" s="109"/>
      <c r="S369" s="110" t="n">
        <f aca="false">INT(IF(T369&gt;=10,R369*0.8,IF(T369&gt;=5,R369*0.9,R369)))</f>
        <v>0</v>
      </c>
      <c r="T369" s="109"/>
      <c r="U369" s="110" t="n">
        <f aca="false">ROUND(0.000007958*S369^2*T369,3)</f>
        <v>0</v>
      </c>
      <c r="V369" s="109"/>
      <c r="W369" s="110" t="n">
        <f aca="false">INT(IF(X369&gt;=10,V369*0.8,IF(X369&gt;=5,V369*0.9,V369)))</f>
        <v>0</v>
      </c>
      <c r="X369" s="109"/>
      <c r="Y369" s="108" t="n">
        <f aca="false">ROUND(0.000007958*W369^2*X369,3)</f>
        <v>0</v>
      </c>
      <c r="Z369" s="111" t="n">
        <f aca="false">Y369+U369+Q369+M369+I369+E369</f>
        <v>0</v>
      </c>
    </row>
    <row r="370" customFormat="false" ht="12" hidden="true" customHeight="true" outlineLevel="0" collapsed="false">
      <c r="A370" s="108" t="n">
        <v>363</v>
      </c>
      <c r="B370" s="109"/>
      <c r="C370" s="110" t="n">
        <f aca="false">INT(IF(D370&gt;=10,B370*0.8,IF(D370&gt;=5,B370*0.9,B370)))</f>
        <v>0</v>
      </c>
      <c r="D370" s="109"/>
      <c r="E370" s="110" t="n">
        <f aca="false">ROUND(0.000007958*C370^2*D370,3)</f>
        <v>0</v>
      </c>
      <c r="F370" s="109"/>
      <c r="G370" s="110" t="n">
        <f aca="false">INT(IF(H370&gt;=10,F370*0.8,IF(H370&gt;=5,F370*0.9,F370)))</f>
        <v>0</v>
      </c>
      <c r="H370" s="109"/>
      <c r="I370" s="110" t="n">
        <f aca="false">ROUND(0.000007958*G370^2*H370,3)</f>
        <v>0</v>
      </c>
      <c r="J370" s="109"/>
      <c r="K370" s="110" t="n">
        <f aca="false">INT(IF(L370&gt;=10,J370*0.8,IF(L370&gt;=5,J370*0.9,J370)))</f>
        <v>0</v>
      </c>
      <c r="L370" s="109"/>
      <c r="M370" s="110" t="n">
        <f aca="false">ROUND(0.000007958*K370^2*L370,3)</f>
        <v>0</v>
      </c>
      <c r="N370" s="109"/>
      <c r="O370" s="110" t="n">
        <f aca="false">INT(IF(P370&gt;=10,N370*0.8,IF(P370&gt;=5,N370*0.9,N370)))</f>
        <v>0</v>
      </c>
      <c r="P370" s="109"/>
      <c r="Q370" s="110" t="n">
        <f aca="false">ROUND(0.000007958*O370^2*P370,3)</f>
        <v>0</v>
      </c>
      <c r="R370" s="109"/>
      <c r="S370" s="110" t="n">
        <f aca="false">INT(IF(T370&gt;=10,R370*0.8,IF(T370&gt;=5,R370*0.9,R370)))</f>
        <v>0</v>
      </c>
      <c r="T370" s="109"/>
      <c r="U370" s="110" t="n">
        <f aca="false">ROUND(0.000007958*S370^2*T370,3)</f>
        <v>0</v>
      </c>
      <c r="V370" s="109"/>
      <c r="W370" s="110" t="n">
        <f aca="false">INT(IF(X370&gt;=10,V370*0.8,IF(X370&gt;=5,V370*0.9,V370)))</f>
        <v>0</v>
      </c>
      <c r="X370" s="109"/>
      <c r="Y370" s="108" t="n">
        <f aca="false">ROUND(0.000007958*W370^2*X370,3)</f>
        <v>0</v>
      </c>
      <c r="Z370" s="111" t="n">
        <f aca="false">Y370+U370+Q370+M370+I370+E370</f>
        <v>0</v>
      </c>
    </row>
    <row r="371" customFormat="false" ht="12" hidden="true" customHeight="true" outlineLevel="0" collapsed="false">
      <c r="A371" s="108" t="n">
        <v>364</v>
      </c>
      <c r="B371" s="109"/>
      <c r="C371" s="110" t="n">
        <f aca="false">INT(IF(D371&gt;=10,B371*0.8,IF(D371&gt;=5,B371*0.9,B371)))</f>
        <v>0</v>
      </c>
      <c r="D371" s="109"/>
      <c r="E371" s="110" t="n">
        <f aca="false">ROUND(0.000007958*C371^2*D371,3)</f>
        <v>0</v>
      </c>
      <c r="F371" s="109"/>
      <c r="G371" s="110" t="n">
        <f aca="false">INT(IF(H371&gt;=10,F371*0.8,IF(H371&gt;=5,F371*0.9,F371)))</f>
        <v>0</v>
      </c>
      <c r="H371" s="109"/>
      <c r="I371" s="110" t="n">
        <f aca="false">ROUND(0.000007958*G371^2*H371,3)</f>
        <v>0</v>
      </c>
      <c r="J371" s="109"/>
      <c r="K371" s="110" t="n">
        <f aca="false">INT(IF(L371&gt;=10,J371*0.8,IF(L371&gt;=5,J371*0.9,J371)))</f>
        <v>0</v>
      </c>
      <c r="L371" s="109"/>
      <c r="M371" s="110" t="n">
        <f aca="false">ROUND(0.000007958*K371^2*L371,3)</f>
        <v>0</v>
      </c>
      <c r="N371" s="109"/>
      <c r="O371" s="110" t="n">
        <f aca="false">INT(IF(P371&gt;=10,N371*0.8,IF(P371&gt;=5,N371*0.9,N371)))</f>
        <v>0</v>
      </c>
      <c r="P371" s="109"/>
      <c r="Q371" s="110" t="n">
        <f aca="false">ROUND(0.000007958*O371^2*P371,3)</f>
        <v>0</v>
      </c>
      <c r="R371" s="109"/>
      <c r="S371" s="110" t="n">
        <f aca="false">INT(IF(T371&gt;=10,R371*0.8,IF(T371&gt;=5,R371*0.9,R371)))</f>
        <v>0</v>
      </c>
      <c r="T371" s="109"/>
      <c r="U371" s="110" t="n">
        <f aca="false">ROUND(0.000007958*S371^2*T371,3)</f>
        <v>0</v>
      </c>
      <c r="V371" s="109"/>
      <c r="W371" s="110" t="n">
        <f aca="false">INT(IF(X371&gt;=10,V371*0.8,IF(X371&gt;=5,V371*0.9,V371)))</f>
        <v>0</v>
      </c>
      <c r="X371" s="109"/>
      <c r="Y371" s="108" t="n">
        <f aca="false">ROUND(0.000007958*W371^2*X371,3)</f>
        <v>0</v>
      </c>
      <c r="Z371" s="111" t="n">
        <f aca="false">Y371+U371+Q371+M371+I371+E371</f>
        <v>0</v>
      </c>
    </row>
    <row r="372" customFormat="false" ht="12" hidden="true" customHeight="true" outlineLevel="0" collapsed="false">
      <c r="A372" s="108" t="n">
        <v>365</v>
      </c>
      <c r="B372" s="109"/>
      <c r="C372" s="110" t="n">
        <f aca="false">INT(IF(D372&gt;=10,B372*0.8,IF(D372&gt;=5,B372*0.9,B372)))</f>
        <v>0</v>
      </c>
      <c r="D372" s="109"/>
      <c r="E372" s="110" t="n">
        <f aca="false">ROUND(0.000007958*C372^2*D372,3)</f>
        <v>0</v>
      </c>
      <c r="F372" s="109"/>
      <c r="G372" s="110" t="n">
        <f aca="false">INT(IF(H372&gt;=10,F372*0.8,IF(H372&gt;=5,F372*0.9,F372)))</f>
        <v>0</v>
      </c>
      <c r="H372" s="109"/>
      <c r="I372" s="110" t="n">
        <f aca="false">ROUND(0.000007958*G372^2*H372,3)</f>
        <v>0</v>
      </c>
      <c r="J372" s="109"/>
      <c r="K372" s="110" t="n">
        <f aca="false">INT(IF(L372&gt;=10,J372*0.8,IF(L372&gt;=5,J372*0.9,J372)))</f>
        <v>0</v>
      </c>
      <c r="L372" s="109"/>
      <c r="M372" s="110" t="n">
        <f aca="false">ROUND(0.000007958*K372^2*L372,3)</f>
        <v>0</v>
      </c>
      <c r="N372" s="109"/>
      <c r="O372" s="110" t="n">
        <f aca="false">INT(IF(P372&gt;=10,N372*0.8,IF(P372&gt;=5,N372*0.9,N372)))</f>
        <v>0</v>
      </c>
      <c r="P372" s="109"/>
      <c r="Q372" s="110" t="n">
        <f aca="false">ROUND(0.000007958*O372^2*P372,3)</f>
        <v>0</v>
      </c>
      <c r="R372" s="109"/>
      <c r="S372" s="110" t="n">
        <f aca="false">INT(IF(T372&gt;=10,R372*0.8,IF(T372&gt;=5,R372*0.9,R372)))</f>
        <v>0</v>
      </c>
      <c r="T372" s="109"/>
      <c r="U372" s="110" t="n">
        <f aca="false">ROUND(0.000007958*S372^2*T372,3)</f>
        <v>0</v>
      </c>
      <c r="V372" s="109"/>
      <c r="W372" s="110" t="n">
        <f aca="false">INT(IF(X372&gt;=10,V372*0.8,IF(X372&gt;=5,V372*0.9,V372)))</f>
        <v>0</v>
      </c>
      <c r="X372" s="109"/>
      <c r="Y372" s="108" t="n">
        <f aca="false">ROUND(0.000007958*W372^2*X372,3)</f>
        <v>0</v>
      </c>
      <c r="Z372" s="111" t="n">
        <f aca="false">Y372+U372+Q372+M372+I372+E372</f>
        <v>0</v>
      </c>
    </row>
    <row r="373" customFormat="false" ht="12" hidden="true" customHeight="true" outlineLevel="0" collapsed="false">
      <c r="A373" s="108" t="n">
        <v>366</v>
      </c>
      <c r="B373" s="109"/>
      <c r="C373" s="110" t="n">
        <f aca="false">INT(IF(D373&gt;=10,B373*0.8,IF(D373&gt;=5,B373*0.9,B373)))</f>
        <v>0</v>
      </c>
      <c r="D373" s="109"/>
      <c r="E373" s="110" t="n">
        <f aca="false">ROUND(0.000007958*C373^2*D373,3)</f>
        <v>0</v>
      </c>
      <c r="F373" s="109"/>
      <c r="G373" s="110" t="n">
        <f aca="false">INT(IF(H373&gt;=10,F373*0.8,IF(H373&gt;=5,F373*0.9,F373)))</f>
        <v>0</v>
      </c>
      <c r="H373" s="109"/>
      <c r="I373" s="110" t="n">
        <f aca="false">ROUND(0.000007958*G373^2*H373,3)</f>
        <v>0</v>
      </c>
      <c r="J373" s="109"/>
      <c r="K373" s="110" t="n">
        <f aca="false">INT(IF(L373&gt;=10,J373*0.8,IF(L373&gt;=5,J373*0.9,J373)))</f>
        <v>0</v>
      </c>
      <c r="L373" s="109"/>
      <c r="M373" s="110" t="n">
        <f aca="false">ROUND(0.000007958*K373^2*L373,3)</f>
        <v>0</v>
      </c>
      <c r="N373" s="109"/>
      <c r="O373" s="110" t="n">
        <f aca="false">INT(IF(P373&gt;=10,N373*0.8,IF(P373&gt;=5,N373*0.9,N373)))</f>
        <v>0</v>
      </c>
      <c r="P373" s="109"/>
      <c r="Q373" s="110" t="n">
        <f aca="false">ROUND(0.000007958*O373^2*P373,3)</f>
        <v>0</v>
      </c>
      <c r="R373" s="109"/>
      <c r="S373" s="110" t="n">
        <f aca="false">INT(IF(T373&gt;=10,R373*0.8,IF(T373&gt;=5,R373*0.9,R373)))</f>
        <v>0</v>
      </c>
      <c r="T373" s="109"/>
      <c r="U373" s="110" t="n">
        <f aca="false">ROUND(0.000007958*S373^2*T373,3)</f>
        <v>0</v>
      </c>
      <c r="V373" s="109"/>
      <c r="W373" s="110" t="n">
        <f aca="false">INT(IF(X373&gt;=10,V373*0.8,IF(X373&gt;=5,V373*0.9,V373)))</f>
        <v>0</v>
      </c>
      <c r="X373" s="109"/>
      <c r="Y373" s="108" t="n">
        <f aca="false">ROUND(0.000007958*W373^2*X373,3)</f>
        <v>0</v>
      </c>
      <c r="Z373" s="111" t="n">
        <f aca="false">Y373+U373+Q373+M373+I373+E373</f>
        <v>0</v>
      </c>
    </row>
    <row r="374" customFormat="false" ht="12" hidden="true" customHeight="true" outlineLevel="0" collapsed="false">
      <c r="A374" s="108" t="n">
        <v>367</v>
      </c>
      <c r="B374" s="109"/>
      <c r="C374" s="110" t="n">
        <f aca="false">INT(IF(D374&gt;=10,B374*0.8,IF(D374&gt;=5,B374*0.9,B374)))</f>
        <v>0</v>
      </c>
      <c r="D374" s="109"/>
      <c r="E374" s="110" t="n">
        <f aca="false">ROUND(0.000007958*C374^2*D374,3)</f>
        <v>0</v>
      </c>
      <c r="F374" s="109"/>
      <c r="G374" s="110" t="n">
        <f aca="false">INT(IF(H374&gt;=10,F374*0.8,IF(H374&gt;=5,F374*0.9,F374)))</f>
        <v>0</v>
      </c>
      <c r="H374" s="109"/>
      <c r="I374" s="110" t="n">
        <f aca="false">ROUND(0.000007958*G374^2*H374,3)</f>
        <v>0</v>
      </c>
      <c r="J374" s="109"/>
      <c r="K374" s="110" t="n">
        <f aca="false">INT(IF(L374&gt;=10,J374*0.8,IF(L374&gt;=5,J374*0.9,J374)))</f>
        <v>0</v>
      </c>
      <c r="L374" s="109"/>
      <c r="M374" s="110" t="n">
        <f aca="false">ROUND(0.000007958*K374^2*L374,3)</f>
        <v>0</v>
      </c>
      <c r="N374" s="109"/>
      <c r="O374" s="110" t="n">
        <f aca="false">INT(IF(P374&gt;=10,N374*0.8,IF(P374&gt;=5,N374*0.9,N374)))</f>
        <v>0</v>
      </c>
      <c r="P374" s="109"/>
      <c r="Q374" s="110" t="n">
        <f aca="false">ROUND(0.000007958*O374^2*P374,3)</f>
        <v>0</v>
      </c>
      <c r="R374" s="109"/>
      <c r="S374" s="110" t="n">
        <f aca="false">INT(IF(T374&gt;=10,R374*0.8,IF(T374&gt;=5,R374*0.9,R374)))</f>
        <v>0</v>
      </c>
      <c r="T374" s="109"/>
      <c r="U374" s="110" t="n">
        <f aca="false">ROUND(0.000007958*S374^2*T374,3)</f>
        <v>0</v>
      </c>
      <c r="V374" s="109"/>
      <c r="W374" s="110" t="n">
        <f aca="false">INT(IF(X374&gt;=10,V374*0.8,IF(X374&gt;=5,V374*0.9,V374)))</f>
        <v>0</v>
      </c>
      <c r="X374" s="109"/>
      <c r="Y374" s="108" t="n">
        <f aca="false">ROUND(0.000007958*W374^2*X374,3)</f>
        <v>0</v>
      </c>
      <c r="Z374" s="111" t="n">
        <f aca="false">Y374+U374+Q374+M374+I374+E374</f>
        <v>0</v>
      </c>
    </row>
    <row r="375" customFormat="false" ht="12" hidden="true" customHeight="true" outlineLevel="0" collapsed="false">
      <c r="A375" s="108" t="n">
        <v>368</v>
      </c>
      <c r="B375" s="109"/>
      <c r="C375" s="110" t="n">
        <f aca="false">INT(IF(D375&gt;=10,B375*0.8,IF(D375&gt;=5,B375*0.9,B375)))</f>
        <v>0</v>
      </c>
      <c r="D375" s="109"/>
      <c r="E375" s="110" t="n">
        <f aca="false">ROUND(0.000007958*C375^2*D375,3)</f>
        <v>0</v>
      </c>
      <c r="F375" s="109"/>
      <c r="G375" s="110" t="n">
        <f aca="false">INT(IF(H375&gt;=10,F375*0.8,IF(H375&gt;=5,F375*0.9,F375)))</f>
        <v>0</v>
      </c>
      <c r="H375" s="109"/>
      <c r="I375" s="110" t="n">
        <f aca="false">ROUND(0.000007958*G375^2*H375,3)</f>
        <v>0</v>
      </c>
      <c r="J375" s="109"/>
      <c r="K375" s="110" t="n">
        <f aca="false">INT(IF(L375&gt;=10,J375*0.8,IF(L375&gt;=5,J375*0.9,J375)))</f>
        <v>0</v>
      </c>
      <c r="L375" s="109"/>
      <c r="M375" s="110" t="n">
        <f aca="false">ROUND(0.000007958*K375^2*L375,3)</f>
        <v>0</v>
      </c>
      <c r="N375" s="109"/>
      <c r="O375" s="110" t="n">
        <f aca="false">INT(IF(P375&gt;=10,N375*0.8,IF(P375&gt;=5,N375*0.9,N375)))</f>
        <v>0</v>
      </c>
      <c r="P375" s="109"/>
      <c r="Q375" s="110" t="n">
        <f aca="false">ROUND(0.000007958*O375^2*P375,3)</f>
        <v>0</v>
      </c>
      <c r="R375" s="109"/>
      <c r="S375" s="110" t="n">
        <f aca="false">INT(IF(T375&gt;=10,R375*0.8,IF(T375&gt;=5,R375*0.9,R375)))</f>
        <v>0</v>
      </c>
      <c r="T375" s="109"/>
      <c r="U375" s="110" t="n">
        <f aca="false">ROUND(0.000007958*S375^2*T375,3)</f>
        <v>0</v>
      </c>
      <c r="V375" s="109"/>
      <c r="W375" s="110" t="n">
        <f aca="false">INT(IF(X375&gt;=10,V375*0.8,IF(X375&gt;=5,V375*0.9,V375)))</f>
        <v>0</v>
      </c>
      <c r="X375" s="109"/>
      <c r="Y375" s="108" t="n">
        <f aca="false">ROUND(0.000007958*W375^2*X375,3)</f>
        <v>0</v>
      </c>
      <c r="Z375" s="111" t="n">
        <f aca="false">Y375+U375+Q375+M375+I375+E375</f>
        <v>0</v>
      </c>
    </row>
    <row r="376" customFormat="false" ht="12" hidden="true" customHeight="true" outlineLevel="0" collapsed="false">
      <c r="A376" s="108" t="n">
        <v>369</v>
      </c>
      <c r="B376" s="109"/>
      <c r="C376" s="110" t="n">
        <f aca="false">INT(IF(D376&gt;=10,B376*0.8,IF(D376&gt;=5,B376*0.9,B376)))</f>
        <v>0</v>
      </c>
      <c r="D376" s="109"/>
      <c r="E376" s="110" t="n">
        <f aca="false">ROUND(0.000007958*C376^2*D376,3)</f>
        <v>0</v>
      </c>
      <c r="F376" s="109"/>
      <c r="G376" s="110" t="n">
        <f aca="false">INT(IF(H376&gt;=10,F376*0.8,IF(H376&gt;=5,F376*0.9,F376)))</f>
        <v>0</v>
      </c>
      <c r="H376" s="109"/>
      <c r="I376" s="110" t="n">
        <f aca="false">ROUND(0.000007958*G376^2*H376,3)</f>
        <v>0</v>
      </c>
      <c r="J376" s="109"/>
      <c r="K376" s="110" t="n">
        <f aca="false">INT(IF(L376&gt;=10,J376*0.8,IF(L376&gt;=5,J376*0.9,J376)))</f>
        <v>0</v>
      </c>
      <c r="L376" s="109"/>
      <c r="M376" s="110" t="n">
        <f aca="false">ROUND(0.000007958*K376^2*L376,3)</f>
        <v>0</v>
      </c>
      <c r="N376" s="109"/>
      <c r="O376" s="110" t="n">
        <f aca="false">INT(IF(P376&gt;=10,N376*0.8,IF(P376&gt;=5,N376*0.9,N376)))</f>
        <v>0</v>
      </c>
      <c r="P376" s="109"/>
      <c r="Q376" s="110" t="n">
        <f aca="false">ROUND(0.000007958*O376^2*P376,3)</f>
        <v>0</v>
      </c>
      <c r="R376" s="109"/>
      <c r="S376" s="110" t="n">
        <f aca="false">INT(IF(T376&gt;=10,R376*0.8,IF(T376&gt;=5,R376*0.9,R376)))</f>
        <v>0</v>
      </c>
      <c r="T376" s="109"/>
      <c r="U376" s="110" t="n">
        <f aca="false">ROUND(0.000007958*S376^2*T376,3)</f>
        <v>0</v>
      </c>
      <c r="V376" s="109"/>
      <c r="W376" s="110" t="n">
        <f aca="false">INT(IF(X376&gt;=10,V376*0.8,IF(X376&gt;=5,V376*0.9,V376)))</f>
        <v>0</v>
      </c>
      <c r="X376" s="109"/>
      <c r="Y376" s="108" t="n">
        <f aca="false">ROUND(0.000007958*W376^2*X376,3)</f>
        <v>0</v>
      </c>
      <c r="Z376" s="111" t="n">
        <f aca="false">Y376+U376+Q376+M376+I376+E376</f>
        <v>0</v>
      </c>
    </row>
    <row r="377" customFormat="false" ht="12" hidden="true" customHeight="true" outlineLevel="0" collapsed="false">
      <c r="A377" s="108" t="n">
        <v>370</v>
      </c>
      <c r="B377" s="109"/>
      <c r="C377" s="110" t="n">
        <f aca="false">INT(IF(D377&gt;=10,B377*0.8,IF(D377&gt;=5,B377*0.9,B377)))</f>
        <v>0</v>
      </c>
      <c r="D377" s="109"/>
      <c r="E377" s="110" t="n">
        <f aca="false">ROUND(0.000007958*C377^2*D377,3)</f>
        <v>0</v>
      </c>
      <c r="F377" s="109"/>
      <c r="G377" s="110" t="n">
        <f aca="false">INT(IF(H377&gt;=10,F377*0.8,IF(H377&gt;=5,F377*0.9,F377)))</f>
        <v>0</v>
      </c>
      <c r="H377" s="109"/>
      <c r="I377" s="110" t="n">
        <f aca="false">ROUND(0.000007958*G377^2*H377,3)</f>
        <v>0</v>
      </c>
      <c r="J377" s="109"/>
      <c r="K377" s="110" t="n">
        <f aca="false">INT(IF(L377&gt;=10,J377*0.8,IF(L377&gt;=5,J377*0.9,J377)))</f>
        <v>0</v>
      </c>
      <c r="L377" s="109"/>
      <c r="M377" s="110" t="n">
        <f aca="false">ROUND(0.000007958*K377^2*L377,3)</f>
        <v>0</v>
      </c>
      <c r="N377" s="109"/>
      <c r="O377" s="110" t="n">
        <f aca="false">INT(IF(P377&gt;=10,N377*0.8,IF(P377&gt;=5,N377*0.9,N377)))</f>
        <v>0</v>
      </c>
      <c r="P377" s="109"/>
      <c r="Q377" s="110" t="n">
        <f aca="false">ROUND(0.000007958*O377^2*P377,3)</f>
        <v>0</v>
      </c>
      <c r="R377" s="109"/>
      <c r="S377" s="110" t="n">
        <f aca="false">INT(IF(T377&gt;=10,R377*0.8,IF(T377&gt;=5,R377*0.9,R377)))</f>
        <v>0</v>
      </c>
      <c r="T377" s="109"/>
      <c r="U377" s="110" t="n">
        <f aca="false">ROUND(0.000007958*S377^2*T377,3)</f>
        <v>0</v>
      </c>
      <c r="V377" s="109"/>
      <c r="W377" s="110" t="n">
        <f aca="false">INT(IF(X377&gt;=10,V377*0.8,IF(X377&gt;=5,V377*0.9,V377)))</f>
        <v>0</v>
      </c>
      <c r="X377" s="109"/>
      <c r="Y377" s="108" t="n">
        <f aca="false">ROUND(0.000007958*W377^2*X377,3)</f>
        <v>0</v>
      </c>
      <c r="Z377" s="111" t="n">
        <f aca="false">Y377+U377+Q377+M377+I377+E377</f>
        <v>0</v>
      </c>
    </row>
    <row r="378" customFormat="false" ht="12" hidden="true" customHeight="true" outlineLevel="0" collapsed="false">
      <c r="A378" s="108" t="n">
        <v>371</v>
      </c>
      <c r="B378" s="109"/>
      <c r="C378" s="110" t="n">
        <f aca="false">INT(IF(D378&gt;=10,B378*0.8,IF(D378&gt;=5,B378*0.9,B378)))</f>
        <v>0</v>
      </c>
      <c r="D378" s="109"/>
      <c r="E378" s="110" t="n">
        <f aca="false">ROUND(0.000007958*C378^2*D378,3)</f>
        <v>0</v>
      </c>
      <c r="F378" s="109"/>
      <c r="G378" s="110" t="n">
        <f aca="false">INT(IF(H378&gt;=10,F378*0.8,IF(H378&gt;=5,F378*0.9,F378)))</f>
        <v>0</v>
      </c>
      <c r="H378" s="109"/>
      <c r="I378" s="110" t="n">
        <f aca="false">ROUND(0.000007958*G378^2*H378,3)</f>
        <v>0</v>
      </c>
      <c r="J378" s="109"/>
      <c r="K378" s="110" t="n">
        <f aca="false">INT(IF(L378&gt;=10,J378*0.8,IF(L378&gt;=5,J378*0.9,J378)))</f>
        <v>0</v>
      </c>
      <c r="L378" s="109"/>
      <c r="M378" s="110" t="n">
        <f aca="false">ROUND(0.000007958*K378^2*L378,3)</f>
        <v>0</v>
      </c>
      <c r="N378" s="109"/>
      <c r="O378" s="110" t="n">
        <f aca="false">INT(IF(P378&gt;=10,N378*0.8,IF(P378&gt;=5,N378*0.9,N378)))</f>
        <v>0</v>
      </c>
      <c r="P378" s="109"/>
      <c r="Q378" s="110" t="n">
        <f aca="false">ROUND(0.000007958*O378^2*P378,3)</f>
        <v>0</v>
      </c>
      <c r="R378" s="109"/>
      <c r="S378" s="110" t="n">
        <f aca="false">INT(IF(T378&gt;=10,R378*0.8,IF(T378&gt;=5,R378*0.9,R378)))</f>
        <v>0</v>
      </c>
      <c r="T378" s="109"/>
      <c r="U378" s="110" t="n">
        <f aca="false">ROUND(0.000007958*S378^2*T378,3)</f>
        <v>0</v>
      </c>
      <c r="V378" s="109"/>
      <c r="W378" s="110" t="n">
        <f aca="false">INT(IF(X378&gt;=10,V378*0.8,IF(X378&gt;=5,V378*0.9,V378)))</f>
        <v>0</v>
      </c>
      <c r="X378" s="109"/>
      <c r="Y378" s="108" t="n">
        <f aca="false">ROUND(0.000007958*W378^2*X378,3)</f>
        <v>0</v>
      </c>
      <c r="Z378" s="111" t="n">
        <f aca="false">Y378+U378+Q378+M378+I378+E378</f>
        <v>0</v>
      </c>
    </row>
    <row r="379" customFormat="false" ht="12" hidden="true" customHeight="true" outlineLevel="0" collapsed="false">
      <c r="A379" s="108" t="n">
        <v>372</v>
      </c>
      <c r="B379" s="109"/>
      <c r="C379" s="110" t="n">
        <f aca="false">INT(IF(D379&gt;=10,B379*0.8,IF(D379&gt;=5,B379*0.9,B379)))</f>
        <v>0</v>
      </c>
      <c r="D379" s="109"/>
      <c r="E379" s="110" t="n">
        <f aca="false">ROUND(0.000007958*C379^2*D379,3)</f>
        <v>0</v>
      </c>
      <c r="F379" s="109"/>
      <c r="G379" s="110" t="n">
        <f aca="false">INT(IF(H379&gt;=10,F379*0.8,IF(H379&gt;=5,F379*0.9,F379)))</f>
        <v>0</v>
      </c>
      <c r="H379" s="109"/>
      <c r="I379" s="110" t="n">
        <f aca="false">ROUND(0.000007958*G379^2*H379,3)</f>
        <v>0</v>
      </c>
      <c r="J379" s="109"/>
      <c r="K379" s="110" t="n">
        <f aca="false">INT(IF(L379&gt;=10,J379*0.8,IF(L379&gt;=5,J379*0.9,J379)))</f>
        <v>0</v>
      </c>
      <c r="L379" s="109"/>
      <c r="M379" s="110" t="n">
        <f aca="false">ROUND(0.000007958*K379^2*L379,3)</f>
        <v>0</v>
      </c>
      <c r="N379" s="109"/>
      <c r="O379" s="110" t="n">
        <f aca="false">INT(IF(P379&gt;=10,N379*0.8,IF(P379&gt;=5,N379*0.9,N379)))</f>
        <v>0</v>
      </c>
      <c r="P379" s="109"/>
      <c r="Q379" s="110" t="n">
        <f aca="false">ROUND(0.000007958*O379^2*P379,3)</f>
        <v>0</v>
      </c>
      <c r="R379" s="109"/>
      <c r="S379" s="110" t="n">
        <f aca="false">INT(IF(T379&gt;=10,R379*0.8,IF(T379&gt;=5,R379*0.9,R379)))</f>
        <v>0</v>
      </c>
      <c r="T379" s="109"/>
      <c r="U379" s="110" t="n">
        <f aca="false">ROUND(0.000007958*S379^2*T379,3)</f>
        <v>0</v>
      </c>
      <c r="V379" s="109"/>
      <c r="W379" s="110" t="n">
        <f aca="false">INT(IF(X379&gt;=10,V379*0.8,IF(X379&gt;=5,V379*0.9,V379)))</f>
        <v>0</v>
      </c>
      <c r="X379" s="109"/>
      <c r="Y379" s="108" t="n">
        <f aca="false">ROUND(0.000007958*W379^2*X379,3)</f>
        <v>0</v>
      </c>
      <c r="Z379" s="111" t="n">
        <f aca="false">Y379+U379+Q379+M379+I379+E379</f>
        <v>0</v>
      </c>
    </row>
    <row r="380" customFormat="false" ht="12" hidden="true" customHeight="true" outlineLevel="0" collapsed="false">
      <c r="A380" s="108" t="n">
        <v>373</v>
      </c>
      <c r="B380" s="109"/>
      <c r="C380" s="110" t="n">
        <f aca="false">INT(IF(D380&gt;=10,B380*0.8,IF(D380&gt;=5,B380*0.9,B380)))</f>
        <v>0</v>
      </c>
      <c r="D380" s="109"/>
      <c r="E380" s="110" t="n">
        <f aca="false">ROUND(0.000007958*C380^2*D380,3)</f>
        <v>0</v>
      </c>
      <c r="F380" s="109"/>
      <c r="G380" s="110" t="n">
        <f aca="false">INT(IF(H380&gt;=10,F380*0.8,IF(H380&gt;=5,F380*0.9,F380)))</f>
        <v>0</v>
      </c>
      <c r="H380" s="109"/>
      <c r="I380" s="110" t="n">
        <f aca="false">ROUND(0.000007958*G380^2*H380,3)</f>
        <v>0</v>
      </c>
      <c r="J380" s="109"/>
      <c r="K380" s="110" t="n">
        <f aca="false">INT(IF(L380&gt;=10,J380*0.8,IF(L380&gt;=5,J380*0.9,J380)))</f>
        <v>0</v>
      </c>
      <c r="L380" s="109"/>
      <c r="M380" s="110" t="n">
        <f aca="false">ROUND(0.000007958*K380^2*L380,3)</f>
        <v>0</v>
      </c>
      <c r="N380" s="109"/>
      <c r="O380" s="110" t="n">
        <f aca="false">INT(IF(P380&gt;=10,N380*0.8,IF(P380&gt;=5,N380*0.9,N380)))</f>
        <v>0</v>
      </c>
      <c r="P380" s="109"/>
      <c r="Q380" s="110" t="n">
        <f aca="false">ROUND(0.000007958*O380^2*P380,3)</f>
        <v>0</v>
      </c>
      <c r="R380" s="109"/>
      <c r="S380" s="110" t="n">
        <f aca="false">INT(IF(T380&gt;=10,R380*0.8,IF(T380&gt;=5,R380*0.9,R380)))</f>
        <v>0</v>
      </c>
      <c r="T380" s="109"/>
      <c r="U380" s="110" t="n">
        <f aca="false">ROUND(0.000007958*S380^2*T380,3)</f>
        <v>0</v>
      </c>
      <c r="V380" s="109"/>
      <c r="W380" s="110" t="n">
        <f aca="false">INT(IF(X380&gt;=10,V380*0.8,IF(X380&gt;=5,V380*0.9,V380)))</f>
        <v>0</v>
      </c>
      <c r="X380" s="109"/>
      <c r="Y380" s="108" t="n">
        <f aca="false">ROUND(0.000007958*W380^2*X380,3)</f>
        <v>0</v>
      </c>
      <c r="Z380" s="111" t="n">
        <f aca="false">Y380+U380+Q380+M380+I380+E380</f>
        <v>0</v>
      </c>
    </row>
    <row r="381" customFormat="false" ht="12" hidden="true" customHeight="true" outlineLevel="0" collapsed="false">
      <c r="A381" s="108" t="n">
        <v>374</v>
      </c>
      <c r="B381" s="109"/>
      <c r="C381" s="110" t="n">
        <f aca="false">INT(IF(D381&gt;=10,B381*0.8,IF(D381&gt;=5,B381*0.9,B381)))</f>
        <v>0</v>
      </c>
      <c r="D381" s="109"/>
      <c r="E381" s="110" t="n">
        <f aca="false">ROUND(0.000007958*C381^2*D381,3)</f>
        <v>0</v>
      </c>
      <c r="F381" s="109"/>
      <c r="G381" s="110" t="n">
        <f aca="false">INT(IF(H381&gt;=10,F381*0.8,IF(H381&gt;=5,F381*0.9,F381)))</f>
        <v>0</v>
      </c>
      <c r="H381" s="109"/>
      <c r="I381" s="110" t="n">
        <f aca="false">ROUND(0.000007958*G381^2*H381,3)</f>
        <v>0</v>
      </c>
      <c r="J381" s="109"/>
      <c r="K381" s="110" t="n">
        <f aca="false">INT(IF(L381&gt;=10,J381*0.8,IF(L381&gt;=5,J381*0.9,J381)))</f>
        <v>0</v>
      </c>
      <c r="L381" s="109"/>
      <c r="M381" s="110" t="n">
        <f aca="false">ROUND(0.000007958*K381^2*L381,3)</f>
        <v>0</v>
      </c>
      <c r="N381" s="109"/>
      <c r="O381" s="110" t="n">
        <f aca="false">INT(IF(P381&gt;=10,N381*0.8,IF(P381&gt;=5,N381*0.9,N381)))</f>
        <v>0</v>
      </c>
      <c r="P381" s="109"/>
      <c r="Q381" s="110" t="n">
        <f aca="false">ROUND(0.000007958*O381^2*P381,3)</f>
        <v>0</v>
      </c>
      <c r="R381" s="109"/>
      <c r="S381" s="110" t="n">
        <f aca="false">INT(IF(T381&gt;=10,R381*0.8,IF(T381&gt;=5,R381*0.9,R381)))</f>
        <v>0</v>
      </c>
      <c r="T381" s="109"/>
      <c r="U381" s="110" t="n">
        <f aca="false">ROUND(0.000007958*S381^2*T381,3)</f>
        <v>0</v>
      </c>
      <c r="V381" s="109"/>
      <c r="W381" s="110" t="n">
        <f aca="false">INT(IF(X381&gt;=10,V381*0.8,IF(X381&gt;=5,V381*0.9,V381)))</f>
        <v>0</v>
      </c>
      <c r="X381" s="109"/>
      <c r="Y381" s="108" t="n">
        <f aca="false">ROUND(0.000007958*W381^2*X381,3)</f>
        <v>0</v>
      </c>
      <c r="Z381" s="111" t="n">
        <f aca="false">Y381+U381+Q381+M381+I381+E381</f>
        <v>0</v>
      </c>
    </row>
    <row r="382" customFormat="false" ht="12" hidden="true" customHeight="true" outlineLevel="0" collapsed="false">
      <c r="A382" s="108" t="n">
        <v>375</v>
      </c>
      <c r="B382" s="109"/>
      <c r="C382" s="110" t="n">
        <f aca="false">INT(IF(D382&gt;=10,B382*0.8,IF(D382&gt;=5,B382*0.9,B382)))</f>
        <v>0</v>
      </c>
      <c r="D382" s="109"/>
      <c r="E382" s="110" t="n">
        <f aca="false">ROUND(0.000007958*C382^2*D382,3)</f>
        <v>0</v>
      </c>
      <c r="F382" s="109"/>
      <c r="G382" s="110" t="n">
        <f aca="false">INT(IF(H382&gt;=10,F382*0.8,IF(H382&gt;=5,F382*0.9,F382)))</f>
        <v>0</v>
      </c>
      <c r="H382" s="109"/>
      <c r="I382" s="110" t="n">
        <f aca="false">ROUND(0.000007958*G382^2*H382,3)</f>
        <v>0</v>
      </c>
      <c r="J382" s="109"/>
      <c r="K382" s="110" t="n">
        <f aca="false">INT(IF(L382&gt;=10,J382*0.8,IF(L382&gt;=5,J382*0.9,J382)))</f>
        <v>0</v>
      </c>
      <c r="L382" s="109"/>
      <c r="M382" s="110" t="n">
        <f aca="false">ROUND(0.000007958*K382^2*L382,3)</f>
        <v>0</v>
      </c>
      <c r="N382" s="109"/>
      <c r="O382" s="110" t="n">
        <f aca="false">INT(IF(P382&gt;=10,N382*0.8,IF(P382&gt;=5,N382*0.9,N382)))</f>
        <v>0</v>
      </c>
      <c r="P382" s="109"/>
      <c r="Q382" s="110" t="n">
        <f aca="false">ROUND(0.000007958*O382^2*P382,3)</f>
        <v>0</v>
      </c>
      <c r="R382" s="109"/>
      <c r="S382" s="110" t="n">
        <f aca="false">INT(IF(T382&gt;=10,R382*0.8,IF(T382&gt;=5,R382*0.9,R382)))</f>
        <v>0</v>
      </c>
      <c r="T382" s="109"/>
      <c r="U382" s="110" t="n">
        <f aca="false">ROUND(0.000007958*S382^2*T382,3)</f>
        <v>0</v>
      </c>
      <c r="V382" s="109"/>
      <c r="W382" s="110" t="n">
        <f aca="false">INT(IF(X382&gt;=10,V382*0.8,IF(X382&gt;=5,V382*0.9,V382)))</f>
        <v>0</v>
      </c>
      <c r="X382" s="109"/>
      <c r="Y382" s="108" t="n">
        <f aca="false">ROUND(0.000007958*W382^2*X382,3)</f>
        <v>0</v>
      </c>
      <c r="Z382" s="111" t="n">
        <f aca="false">Y382+U382+Q382+M382+I382+E382</f>
        <v>0</v>
      </c>
    </row>
    <row r="383" customFormat="false" ht="12" hidden="true" customHeight="true" outlineLevel="0" collapsed="false">
      <c r="A383" s="108" t="n">
        <v>376</v>
      </c>
      <c r="B383" s="109"/>
      <c r="C383" s="110" t="n">
        <f aca="false">INT(IF(D383&gt;=10,B383*0.8,IF(D383&gt;=5,B383*0.9,B383)))</f>
        <v>0</v>
      </c>
      <c r="D383" s="109"/>
      <c r="E383" s="110" t="n">
        <f aca="false">ROUND(0.000007958*C383^2*D383,3)</f>
        <v>0</v>
      </c>
      <c r="F383" s="109"/>
      <c r="G383" s="110" t="n">
        <f aca="false">INT(IF(H383&gt;=10,F383*0.8,IF(H383&gt;=5,F383*0.9,F383)))</f>
        <v>0</v>
      </c>
      <c r="H383" s="109"/>
      <c r="I383" s="110" t="n">
        <f aca="false">ROUND(0.000007958*G383^2*H383,3)</f>
        <v>0</v>
      </c>
      <c r="J383" s="109"/>
      <c r="K383" s="110" t="n">
        <f aca="false">INT(IF(L383&gt;=10,J383*0.8,IF(L383&gt;=5,J383*0.9,J383)))</f>
        <v>0</v>
      </c>
      <c r="L383" s="109"/>
      <c r="M383" s="110" t="n">
        <f aca="false">ROUND(0.000007958*K383^2*L383,3)</f>
        <v>0</v>
      </c>
      <c r="N383" s="109"/>
      <c r="O383" s="110" t="n">
        <f aca="false">INT(IF(P383&gt;=10,N383*0.8,IF(P383&gt;=5,N383*0.9,N383)))</f>
        <v>0</v>
      </c>
      <c r="P383" s="109"/>
      <c r="Q383" s="110" t="n">
        <f aca="false">ROUND(0.000007958*O383^2*P383,3)</f>
        <v>0</v>
      </c>
      <c r="R383" s="109"/>
      <c r="S383" s="110" t="n">
        <f aca="false">INT(IF(T383&gt;=10,R383*0.8,IF(T383&gt;=5,R383*0.9,R383)))</f>
        <v>0</v>
      </c>
      <c r="T383" s="109"/>
      <c r="U383" s="110" t="n">
        <f aca="false">ROUND(0.000007958*S383^2*T383,3)</f>
        <v>0</v>
      </c>
      <c r="V383" s="109"/>
      <c r="W383" s="110" t="n">
        <f aca="false">INT(IF(X383&gt;=10,V383*0.8,IF(X383&gt;=5,V383*0.9,V383)))</f>
        <v>0</v>
      </c>
      <c r="X383" s="109"/>
      <c r="Y383" s="108" t="n">
        <f aca="false">ROUND(0.000007958*W383^2*X383,3)</f>
        <v>0</v>
      </c>
      <c r="Z383" s="111" t="n">
        <f aca="false">Y383+U383+Q383+M383+I383+E383</f>
        <v>0</v>
      </c>
    </row>
    <row r="384" customFormat="false" ht="12" hidden="true" customHeight="true" outlineLevel="0" collapsed="false">
      <c r="A384" s="108" t="n">
        <v>377</v>
      </c>
      <c r="B384" s="109"/>
      <c r="C384" s="110" t="n">
        <f aca="false">INT(IF(D384&gt;=10,B384*0.8,IF(D384&gt;=5,B384*0.9,B384)))</f>
        <v>0</v>
      </c>
      <c r="D384" s="109"/>
      <c r="E384" s="110" t="n">
        <f aca="false">ROUND(0.000007958*C384^2*D384,3)</f>
        <v>0</v>
      </c>
      <c r="F384" s="109"/>
      <c r="G384" s="110" t="n">
        <f aca="false">INT(IF(H384&gt;=10,F384*0.8,IF(H384&gt;=5,F384*0.9,F384)))</f>
        <v>0</v>
      </c>
      <c r="H384" s="109"/>
      <c r="I384" s="110" t="n">
        <f aca="false">ROUND(0.000007958*G384^2*H384,3)</f>
        <v>0</v>
      </c>
      <c r="J384" s="109"/>
      <c r="K384" s="110" t="n">
        <f aca="false">INT(IF(L384&gt;=10,J384*0.8,IF(L384&gt;=5,J384*0.9,J384)))</f>
        <v>0</v>
      </c>
      <c r="L384" s="109"/>
      <c r="M384" s="110" t="n">
        <f aca="false">ROUND(0.000007958*K384^2*L384,3)</f>
        <v>0</v>
      </c>
      <c r="N384" s="109"/>
      <c r="O384" s="110" t="n">
        <f aca="false">INT(IF(P384&gt;=10,N384*0.8,IF(P384&gt;=5,N384*0.9,N384)))</f>
        <v>0</v>
      </c>
      <c r="P384" s="109"/>
      <c r="Q384" s="110" t="n">
        <f aca="false">ROUND(0.000007958*O384^2*P384,3)</f>
        <v>0</v>
      </c>
      <c r="R384" s="109"/>
      <c r="S384" s="110" t="n">
        <f aca="false">INT(IF(T384&gt;=10,R384*0.8,IF(T384&gt;=5,R384*0.9,R384)))</f>
        <v>0</v>
      </c>
      <c r="T384" s="109"/>
      <c r="U384" s="110" t="n">
        <f aca="false">ROUND(0.000007958*S384^2*T384,3)</f>
        <v>0</v>
      </c>
      <c r="V384" s="109"/>
      <c r="W384" s="110" t="n">
        <f aca="false">INT(IF(X384&gt;=10,V384*0.8,IF(X384&gt;=5,V384*0.9,V384)))</f>
        <v>0</v>
      </c>
      <c r="X384" s="109"/>
      <c r="Y384" s="108" t="n">
        <f aca="false">ROUND(0.000007958*W384^2*X384,3)</f>
        <v>0</v>
      </c>
      <c r="Z384" s="111" t="n">
        <f aca="false">Y384+U384+Q384+M384+I384+E384</f>
        <v>0</v>
      </c>
    </row>
    <row r="385" customFormat="false" ht="12" hidden="true" customHeight="true" outlineLevel="0" collapsed="false">
      <c r="A385" s="108" t="n">
        <v>378</v>
      </c>
      <c r="B385" s="109"/>
      <c r="C385" s="110" t="n">
        <f aca="false">INT(IF(D385&gt;=10,B385*0.8,IF(D385&gt;=5,B385*0.9,B385)))</f>
        <v>0</v>
      </c>
      <c r="D385" s="109"/>
      <c r="E385" s="110" t="n">
        <f aca="false">ROUND(0.000007958*C385^2*D385,3)</f>
        <v>0</v>
      </c>
      <c r="F385" s="109"/>
      <c r="G385" s="110" t="n">
        <f aca="false">INT(IF(H385&gt;=10,F385*0.8,IF(H385&gt;=5,F385*0.9,F385)))</f>
        <v>0</v>
      </c>
      <c r="H385" s="109"/>
      <c r="I385" s="110" t="n">
        <f aca="false">ROUND(0.000007958*G385^2*H385,3)</f>
        <v>0</v>
      </c>
      <c r="J385" s="109"/>
      <c r="K385" s="110" t="n">
        <f aca="false">INT(IF(L385&gt;=10,J385*0.8,IF(L385&gt;=5,J385*0.9,J385)))</f>
        <v>0</v>
      </c>
      <c r="L385" s="109"/>
      <c r="M385" s="110" t="n">
        <f aca="false">ROUND(0.000007958*K385^2*L385,3)</f>
        <v>0</v>
      </c>
      <c r="N385" s="109"/>
      <c r="O385" s="110" t="n">
        <f aca="false">INT(IF(P385&gt;=10,N385*0.8,IF(P385&gt;=5,N385*0.9,N385)))</f>
        <v>0</v>
      </c>
      <c r="P385" s="109"/>
      <c r="Q385" s="110" t="n">
        <f aca="false">ROUND(0.000007958*O385^2*P385,3)</f>
        <v>0</v>
      </c>
      <c r="R385" s="109"/>
      <c r="S385" s="110" t="n">
        <f aca="false">INT(IF(T385&gt;=10,R385*0.8,IF(T385&gt;=5,R385*0.9,R385)))</f>
        <v>0</v>
      </c>
      <c r="T385" s="109"/>
      <c r="U385" s="110" t="n">
        <f aca="false">ROUND(0.000007958*S385^2*T385,3)</f>
        <v>0</v>
      </c>
      <c r="V385" s="109"/>
      <c r="W385" s="110" t="n">
        <f aca="false">INT(IF(X385&gt;=10,V385*0.8,IF(X385&gt;=5,V385*0.9,V385)))</f>
        <v>0</v>
      </c>
      <c r="X385" s="109"/>
      <c r="Y385" s="108" t="n">
        <f aca="false">ROUND(0.000007958*W385^2*X385,3)</f>
        <v>0</v>
      </c>
      <c r="Z385" s="111" t="n">
        <f aca="false">Y385+U385+Q385+M385+I385+E385</f>
        <v>0</v>
      </c>
    </row>
    <row r="386" customFormat="false" ht="12" hidden="true" customHeight="true" outlineLevel="0" collapsed="false">
      <c r="A386" s="108" t="n">
        <v>379</v>
      </c>
      <c r="B386" s="109"/>
      <c r="C386" s="110" t="n">
        <f aca="false">INT(IF(D386&gt;=10,B386*0.8,IF(D386&gt;=5,B386*0.9,B386)))</f>
        <v>0</v>
      </c>
      <c r="D386" s="109"/>
      <c r="E386" s="110" t="n">
        <f aca="false">ROUND(0.000007958*C386^2*D386,3)</f>
        <v>0</v>
      </c>
      <c r="F386" s="109"/>
      <c r="G386" s="110" t="n">
        <f aca="false">INT(IF(H386&gt;=10,F386*0.8,IF(H386&gt;=5,F386*0.9,F386)))</f>
        <v>0</v>
      </c>
      <c r="H386" s="109"/>
      <c r="I386" s="110" t="n">
        <f aca="false">ROUND(0.000007958*G386^2*H386,3)</f>
        <v>0</v>
      </c>
      <c r="J386" s="109"/>
      <c r="K386" s="110" t="n">
        <f aca="false">INT(IF(L386&gt;=10,J386*0.8,IF(L386&gt;=5,J386*0.9,J386)))</f>
        <v>0</v>
      </c>
      <c r="L386" s="109"/>
      <c r="M386" s="110" t="n">
        <f aca="false">ROUND(0.000007958*K386^2*L386,3)</f>
        <v>0</v>
      </c>
      <c r="N386" s="109"/>
      <c r="O386" s="110" t="n">
        <f aca="false">INT(IF(P386&gt;=10,N386*0.8,IF(P386&gt;=5,N386*0.9,N386)))</f>
        <v>0</v>
      </c>
      <c r="P386" s="109"/>
      <c r="Q386" s="110" t="n">
        <f aca="false">ROUND(0.000007958*O386^2*P386,3)</f>
        <v>0</v>
      </c>
      <c r="R386" s="109"/>
      <c r="S386" s="110" t="n">
        <f aca="false">INT(IF(T386&gt;=10,R386*0.8,IF(T386&gt;=5,R386*0.9,R386)))</f>
        <v>0</v>
      </c>
      <c r="T386" s="109"/>
      <c r="U386" s="110" t="n">
        <f aca="false">ROUND(0.000007958*S386^2*T386,3)</f>
        <v>0</v>
      </c>
      <c r="V386" s="109"/>
      <c r="W386" s="110" t="n">
        <f aca="false">INT(IF(X386&gt;=10,V386*0.8,IF(X386&gt;=5,V386*0.9,V386)))</f>
        <v>0</v>
      </c>
      <c r="X386" s="109"/>
      <c r="Y386" s="108" t="n">
        <f aca="false">ROUND(0.000007958*W386^2*X386,3)</f>
        <v>0</v>
      </c>
      <c r="Z386" s="111" t="n">
        <f aca="false">Y386+U386+Q386+M386+I386+E386</f>
        <v>0</v>
      </c>
    </row>
    <row r="387" customFormat="false" ht="12" hidden="true" customHeight="true" outlineLevel="0" collapsed="false">
      <c r="A387" s="108" t="n">
        <v>380</v>
      </c>
      <c r="B387" s="109"/>
      <c r="C387" s="110" t="n">
        <f aca="false">INT(IF(D387&gt;=10,B387*0.8,IF(D387&gt;=5,B387*0.9,B387)))</f>
        <v>0</v>
      </c>
      <c r="D387" s="109"/>
      <c r="E387" s="110" t="n">
        <f aca="false">ROUND(0.000007958*C387^2*D387,3)</f>
        <v>0</v>
      </c>
      <c r="F387" s="109"/>
      <c r="G387" s="110" t="n">
        <f aca="false">INT(IF(H387&gt;=10,F387*0.8,IF(H387&gt;=5,F387*0.9,F387)))</f>
        <v>0</v>
      </c>
      <c r="H387" s="109"/>
      <c r="I387" s="110" t="n">
        <f aca="false">ROUND(0.000007958*G387^2*H387,3)</f>
        <v>0</v>
      </c>
      <c r="J387" s="109"/>
      <c r="K387" s="110" t="n">
        <f aca="false">INT(IF(L387&gt;=10,J387*0.8,IF(L387&gt;=5,J387*0.9,J387)))</f>
        <v>0</v>
      </c>
      <c r="L387" s="109"/>
      <c r="M387" s="110" t="n">
        <f aca="false">ROUND(0.000007958*K387^2*L387,3)</f>
        <v>0</v>
      </c>
      <c r="N387" s="109"/>
      <c r="O387" s="110" t="n">
        <f aca="false">INT(IF(P387&gt;=10,N387*0.8,IF(P387&gt;=5,N387*0.9,N387)))</f>
        <v>0</v>
      </c>
      <c r="P387" s="109"/>
      <c r="Q387" s="110" t="n">
        <f aca="false">ROUND(0.000007958*O387^2*P387,3)</f>
        <v>0</v>
      </c>
      <c r="R387" s="109"/>
      <c r="S387" s="110" t="n">
        <f aca="false">INT(IF(T387&gt;=10,R387*0.8,IF(T387&gt;=5,R387*0.9,R387)))</f>
        <v>0</v>
      </c>
      <c r="T387" s="109"/>
      <c r="U387" s="110" t="n">
        <f aca="false">ROUND(0.000007958*S387^2*T387,3)</f>
        <v>0</v>
      </c>
      <c r="V387" s="109"/>
      <c r="W387" s="110" t="n">
        <f aca="false">INT(IF(X387&gt;=10,V387*0.8,IF(X387&gt;=5,V387*0.9,V387)))</f>
        <v>0</v>
      </c>
      <c r="X387" s="109"/>
      <c r="Y387" s="108" t="n">
        <f aca="false">ROUND(0.000007958*W387^2*X387,3)</f>
        <v>0</v>
      </c>
      <c r="Z387" s="111" t="n">
        <f aca="false">Y387+U387+Q387+M387+I387+E387</f>
        <v>0</v>
      </c>
    </row>
    <row r="388" customFormat="false" ht="12" hidden="true" customHeight="true" outlineLevel="0" collapsed="false">
      <c r="A388" s="108" t="n">
        <v>381</v>
      </c>
      <c r="B388" s="109"/>
      <c r="C388" s="110" t="n">
        <f aca="false">INT(IF(D388&gt;=10,B388*0.8,IF(D388&gt;=5,B388*0.9,B388)))</f>
        <v>0</v>
      </c>
      <c r="D388" s="109"/>
      <c r="E388" s="110" t="n">
        <f aca="false">ROUND(0.000007958*C388^2*D388,3)</f>
        <v>0</v>
      </c>
      <c r="F388" s="109"/>
      <c r="G388" s="110" t="n">
        <f aca="false">INT(IF(H388&gt;=10,F388*0.8,IF(H388&gt;=5,F388*0.9,F388)))</f>
        <v>0</v>
      </c>
      <c r="H388" s="109"/>
      <c r="I388" s="110" t="n">
        <f aca="false">ROUND(0.000007958*G388^2*H388,3)</f>
        <v>0</v>
      </c>
      <c r="J388" s="109"/>
      <c r="K388" s="110" t="n">
        <f aca="false">INT(IF(L388&gt;=10,J388*0.8,IF(L388&gt;=5,J388*0.9,J388)))</f>
        <v>0</v>
      </c>
      <c r="L388" s="109"/>
      <c r="M388" s="110" t="n">
        <f aca="false">ROUND(0.000007958*K388^2*L388,3)</f>
        <v>0</v>
      </c>
      <c r="N388" s="109"/>
      <c r="O388" s="110" t="n">
        <f aca="false">INT(IF(P388&gt;=10,N388*0.8,IF(P388&gt;=5,N388*0.9,N388)))</f>
        <v>0</v>
      </c>
      <c r="P388" s="109"/>
      <c r="Q388" s="110" t="n">
        <f aca="false">ROUND(0.000007958*O388^2*P388,3)</f>
        <v>0</v>
      </c>
      <c r="R388" s="109"/>
      <c r="S388" s="110" t="n">
        <f aca="false">INT(IF(T388&gt;=10,R388*0.8,IF(T388&gt;=5,R388*0.9,R388)))</f>
        <v>0</v>
      </c>
      <c r="T388" s="109"/>
      <c r="U388" s="110" t="n">
        <f aca="false">ROUND(0.000007958*S388^2*T388,3)</f>
        <v>0</v>
      </c>
      <c r="V388" s="109"/>
      <c r="W388" s="110" t="n">
        <f aca="false">INT(IF(X388&gt;=10,V388*0.8,IF(X388&gt;=5,V388*0.9,V388)))</f>
        <v>0</v>
      </c>
      <c r="X388" s="109"/>
      <c r="Y388" s="108" t="n">
        <f aca="false">ROUND(0.000007958*W388^2*X388,3)</f>
        <v>0</v>
      </c>
      <c r="Z388" s="111" t="n">
        <f aca="false">Y388+U388+Q388+M388+I388+E388</f>
        <v>0</v>
      </c>
    </row>
    <row r="389" customFormat="false" ht="12" hidden="true" customHeight="true" outlineLevel="0" collapsed="false">
      <c r="A389" s="108" t="n">
        <v>382</v>
      </c>
      <c r="B389" s="109"/>
      <c r="C389" s="110" t="n">
        <f aca="false">INT(IF(D389&gt;=10,B389*0.8,IF(D389&gt;=5,B389*0.9,B389)))</f>
        <v>0</v>
      </c>
      <c r="D389" s="109"/>
      <c r="E389" s="110" t="n">
        <f aca="false">ROUND(0.000007958*C389^2*D389,3)</f>
        <v>0</v>
      </c>
      <c r="F389" s="109"/>
      <c r="G389" s="110" t="n">
        <f aca="false">INT(IF(H389&gt;=10,F389*0.8,IF(H389&gt;=5,F389*0.9,F389)))</f>
        <v>0</v>
      </c>
      <c r="H389" s="109"/>
      <c r="I389" s="110" t="n">
        <f aca="false">ROUND(0.000007958*G389^2*H389,3)</f>
        <v>0</v>
      </c>
      <c r="J389" s="109"/>
      <c r="K389" s="110" t="n">
        <f aca="false">INT(IF(L389&gt;=10,J389*0.8,IF(L389&gt;=5,J389*0.9,J389)))</f>
        <v>0</v>
      </c>
      <c r="L389" s="109"/>
      <c r="M389" s="110" t="n">
        <f aca="false">ROUND(0.000007958*K389^2*L389,3)</f>
        <v>0</v>
      </c>
      <c r="N389" s="109"/>
      <c r="O389" s="110" t="n">
        <f aca="false">INT(IF(P389&gt;=10,N389*0.8,IF(P389&gt;=5,N389*0.9,N389)))</f>
        <v>0</v>
      </c>
      <c r="P389" s="109"/>
      <c r="Q389" s="110" t="n">
        <f aca="false">ROUND(0.000007958*O389^2*P389,3)</f>
        <v>0</v>
      </c>
      <c r="R389" s="109"/>
      <c r="S389" s="110" t="n">
        <f aca="false">INT(IF(T389&gt;=10,R389*0.8,IF(T389&gt;=5,R389*0.9,R389)))</f>
        <v>0</v>
      </c>
      <c r="T389" s="109"/>
      <c r="U389" s="110" t="n">
        <f aca="false">ROUND(0.000007958*S389^2*T389,3)</f>
        <v>0</v>
      </c>
      <c r="V389" s="109"/>
      <c r="W389" s="110" t="n">
        <f aca="false">INT(IF(X389&gt;=10,V389*0.8,IF(X389&gt;=5,V389*0.9,V389)))</f>
        <v>0</v>
      </c>
      <c r="X389" s="109"/>
      <c r="Y389" s="108" t="n">
        <f aca="false">ROUND(0.000007958*W389^2*X389,3)</f>
        <v>0</v>
      </c>
      <c r="Z389" s="111" t="n">
        <f aca="false">Y389+U389+Q389+M389+I389+E389</f>
        <v>0</v>
      </c>
    </row>
    <row r="390" customFormat="false" ht="12" hidden="true" customHeight="true" outlineLevel="0" collapsed="false">
      <c r="A390" s="108" t="n">
        <v>383</v>
      </c>
      <c r="B390" s="109"/>
      <c r="C390" s="110" t="n">
        <f aca="false">INT(IF(D390&gt;=10,B390*0.8,IF(D390&gt;=5,B390*0.9,B390)))</f>
        <v>0</v>
      </c>
      <c r="D390" s="109"/>
      <c r="E390" s="110" t="n">
        <f aca="false">ROUND(0.000007958*C390^2*D390,3)</f>
        <v>0</v>
      </c>
      <c r="F390" s="109"/>
      <c r="G390" s="110" t="n">
        <f aca="false">INT(IF(H390&gt;=10,F390*0.8,IF(H390&gt;=5,F390*0.9,F390)))</f>
        <v>0</v>
      </c>
      <c r="H390" s="109"/>
      <c r="I390" s="110" t="n">
        <f aca="false">ROUND(0.000007958*G390^2*H390,3)</f>
        <v>0</v>
      </c>
      <c r="J390" s="109"/>
      <c r="K390" s="110" t="n">
        <f aca="false">INT(IF(L390&gt;=10,J390*0.8,IF(L390&gt;=5,J390*0.9,J390)))</f>
        <v>0</v>
      </c>
      <c r="L390" s="109"/>
      <c r="M390" s="110" t="n">
        <f aca="false">ROUND(0.000007958*K390^2*L390,3)</f>
        <v>0</v>
      </c>
      <c r="N390" s="109"/>
      <c r="O390" s="110" t="n">
        <f aca="false">INT(IF(P390&gt;=10,N390*0.8,IF(P390&gt;=5,N390*0.9,N390)))</f>
        <v>0</v>
      </c>
      <c r="P390" s="109"/>
      <c r="Q390" s="110" t="n">
        <f aca="false">ROUND(0.000007958*O390^2*P390,3)</f>
        <v>0</v>
      </c>
      <c r="R390" s="109"/>
      <c r="S390" s="110" t="n">
        <f aca="false">INT(IF(T390&gt;=10,R390*0.8,IF(T390&gt;=5,R390*0.9,R390)))</f>
        <v>0</v>
      </c>
      <c r="T390" s="109"/>
      <c r="U390" s="110" t="n">
        <f aca="false">ROUND(0.000007958*S390^2*T390,3)</f>
        <v>0</v>
      </c>
      <c r="V390" s="109"/>
      <c r="W390" s="110" t="n">
        <f aca="false">INT(IF(X390&gt;=10,V390*0.8,IF(X390&gt;=5,V390*0.9,V390)))</f>
        <v>0</v>
      </c>
      <c r="X390" s="109"/>
      <c r="Y390" s="108" t="n">
        <f aca="false">ROUND(0.000007958*W390^2*X390,3)</f>
        <v>0</v>
      </c>
      <c r="Z390" s="111" t="n">
        <f aca="false">Y390+U390+Q390+M390+I390+E390</f>
        <v>0</v>
      </c>
    </row>
    <row r="391" customFormat="false" ht="12" hidden="true" customHeight="true" outlineLevel="0" collapsed="false">
      <c r="A391" s="108" t="n">
        <v>384</v>
      </c>
      <c r="B391" s="109"/>
      <c r="C391" s="110" t="n">
        <f aca="false">INT(IF(D391&gt;=10,B391*0.8,IF(D391&gt;=5,B391*0.9,B391)))</f>
        <v>0</v>
      </c>
      <c r="D391" s="109"/>
      <c r="E391" s="110" t="n">
        <f aca="false">ROUND(0.000007958*C391^2*D391,3)</f>
        <v>0</v>
      </c>
      <c r="F391" s="109"/>
      <c r="G391" s="110" t="n">
        <f aca="false">INT(IF(H391&gt;=10,F391*0.8,IF(H391&gt;=5,F391*0.9,F391)))</f>
        <v>0</v>
      </c>
      <c r="H391" s="109"/>
      <c r="I391" s="110" t="n">
        <f aca="false">ROUND(0.000007958*G391^2*H391,3)</f>
        <v>0</v>
      </c>
      <c r="J391" s="109"/>
      <c r="K391" s="110" t="n">
        <f aca="false">INT(IF(L391&gt;=10,J391*0.8,IF(L391&gt;=5,J391*0.9,J391)))</f>
        <v>0</v>
      </c>
      <c r="L391" s="109"/>
      <c r="M391" s="110" t="n">
        <f aca="false">ROUND(0.000007958*K391^2*L391,3)</f>
        <v>0</v>
      </c>
      <c r="N391" s="109"/>
      <c r="O391" s="110" t="n">
        <f aca="false">INT(IF(P391&gt;=10,N391*0.8,IF(P391&gt;=5,N391*0.9,N391)))</f>
        <v>0</v>
      </c>
      <c r="P391" s="109"/>
      <c r="Q391" s="110" t="n">
        <f aca="false">ROUND(0.000007958*O391^2*P391,3)</f>
        <v>0</v>
      </c>
      <c r="R391" s="109"/>
      <c r="S391" s="110" t="n">
        <f aca="false">INT(IF(T391&gt;=10,R391*0.8,IF(T391&gt;=5,R391*0.9,R391)))</f>
        <v>0</v>
      </c>
      <c r="T391" s="109"/>
      <c r="U391" s="110" t="n">
        <f aca="false">ROUND(0.000007958*S391^2*T391,3)</f>
        <v>0</v>
      </c>
      <c r="V391" s="109"/>
      <c r="W391" s="110" t="n">
        <f aca="false">INT(IF(X391&gt;=10,V391*0.8,IF(X391&gt;=5,V391*0.9,V391)))</f>
        <v>0</v>
      </c>
      <c r="X391" s="109"/>
      <c r="Y391" s="108" t="n">
        <f aca="false">ROUND(0.000007958*W391^2*X391,3)</f>
        <v>0</v>
      </c>
      <c r="Z391" s="111" t="n">
        <f aca="false">Y391+U391+Q391+M391+I391+E391</f>
        <v>0</v>
      </c>
    </row>
    <row r="392" customFormat="false" ht="12" hidden="true" customHeight="true" outlineLevel="0" collapsed="false">
      <c r="A392" s="108" t="n">
        <v>385</v>
      </c>
      <c r="B392" s="109"/>
      <c r="C392" s="110" t="n">
        <f aca="false">INT(IF(D392&gt;=10,B392*0.8,IF(D392&gt;=5,B392*0.9,B392)))</f>
        <v>0</v>
      </c>
      <c r="D392" s="109"/>
      <c r="E392" s="110" t="n">
        <f aca="false">ROUND(0.000007958*C392^2*D392,3)</f>
        <v>0</v>
      </c>
      <c r="F392" s="109"/>
      <c r="G392" s="110" t="n">
        <f aca="false">INT(IF(H392&gt;=10,F392*0.8,IF(H392&gt;=5,F392*0.9,F392)))</f>
        <v>0</v>
      </c>
      <c r="H392" s="109"/>
      <c r="I392" s="110" t="n">
        <f aca="false">ROUND(0.000007958*G392^2*H392,3)</f>
        <v>0</v>
      </c>
      <c r="J392" s="109"/>
      <c r="K392" s="110" t="n">
        <f aca="false">INT(IF(L392&gt;=10,J392*0.8,IF(L392&gt;=5,J392*0.9,J392)))</f>
        <v>0</v>
      </c>
      <c r="L392" s="109"/>
      <c r="M392" s="110" t="n">
        <f aca="false">ROUND(0.000007958*K392^2*L392,3)</f>
        <v>0</v>
      </c>
      <c r="N392" s="109"/>
      <c r="O392" s="110" t="n">
        <f aca="false">INT(IF(P392&gt;=10,N392*0.8,IF(P392&gt;=5,N392*0.9,N392)))</f>
        <v>0</v>
      </c>
      <c r="P392" s="109"/>
      <c r="Q392" s="110" t="n">
        <f aca="false">ROUND(0.000007958*O392^2*P392,3)</f>
        <v>0</v>
      </c>
      <c r="R392" s="109"/>
      <c r="S392" s="110" t="n">
        <f aca="false">INT(IF(T392&gt;=10,R392*0.8,IF(T392&gt;=5,R392*0.9,R392)))</f>
        <v>0</v>
      </c>
      <c r="T392" s="109"/>
      <c r="U392" s="110" t="n">
        <f aca="false">ROUND(0.000007958*S392^2*T392,3)</f>
        <v>0</v>
      </c>
      <c r="V392" s="109"/>
      <c r="W392" s="110" t="n">
        <f aca="false">INT(IF(X392&gt;=10,V392*0.8,IF(X392&gt;=5,V392*0.9,V392)))</f>
        <v>0</v>
      </c>
      <c r="X392" s="109"/>
      <c r="Y392" s="108" t="n">
        <f aca="false">ROUND(0.000007958*W392^2*X392,3)</f>
        <v>0</v>
      </c>
      <c r="Z392" s="111" t="n">
        <f aca="false">Y392+U392+Q392+M392+I392+E392</f>
        <v>0</v>
      </c>
    </row>
    <row r="393" customFormat="false" ht="12" hidden="true" customHeight="true" outlineLevel="0" collapsed="false">
      <c r="A393" s="108" t="n">
        <v>386</v>
      </c>
      <c r="B393" s="109"/>
      <c r="C393" s="110" t="n">
        <f aca="false">INT(IF(D393&gt;=10,B393*0.8,IF(D393&gt;=5,B393*0.9,B393)))</f>
        <v>0</v>
      </c>
      <c r="D393" s="109"/>
      <c r="E393" s="110" t="n">
        <f aca="false">ROUND(0.000007958*C393^2*D393,3)</f>
        <v>0</v>
      </c>
      <c r="F393" s="109"/>
      <c r="G393" s="110" t="n">
        <f aca="false">INT(IF(H393&gt;=10,F393*0.8,IF(H393&gt;=5,F393*0.9,F393)))</f>
        <v>0</v>
      </c>
      <c r="H393" s="109"/>
      <c r="I393" s="110" t="n">
        <f aca="false">ROUND(0.000007958*G393^2*H393,3)</f>
        <v>0</v>
      </c>
      <c r="J393" s="109"/>
      <c r="K393" s="110" t="n">
        <f aca="false">INT(IF(L393&gt;=10,J393*0.8,IF(L393&gt;=5,J393*0.9,J393)))</f>
        <v>0</v>
      </c>
      <c r="L393" s="109"/>
      <c r="M393" s="110" t="n">
        <f aca="false">ROUND(0.000007958*K393^2*L393,3)</f>
        <v>0</v>
      </c>
      <c r="N393" s="109"/>
      <c r="O393" s="110" t="n">
        <f aca="false">INT(IF(P393&gt;=10,N393*0.8,IF(P393&gt;=5,N393*0.9,N393)))</f>
        <v>0</v>
      </c>
      <c r="P393" s="109"/>
      <c r="Q393" s="110" t="n">
        <f aca="false">ROUND(0.000007958*O393^2*P393,3)</f>
        <v>0</v>
      </c>
      <c r="R393" s="109"/>
      <c r="S393" s="110" t="n">
        <f aca="false">INT(IF(T393&gt;=10,R393*0.8,IF(T393&gt;=5,R393*0.9,R393)))</f>
        <v>0</v>
      </c>
      <c r="T393" s="109"/>
      <c r="U393" s="110" t="n">
        <f aca="false">ROUND(0.000007958*S393^2*T393,3)</f>
        <v>0</v>
      </c>
      <c r="V393" s="109"/>
      <c r="W393" s="110" t="n">
        <f aca="false">INT(IF(X393&gt;=10,V393*0.8,IF(X393&gt;=5,V393*0.9,V393)))</f>
        <v>0</v>
      </c>
      <c r="X393" s="109"/>
      <c r="Y393" s="108" t="n">
        <f aca="false">ROUND(0.000007958*W393^2*X393,3)</f>
        <v>0</v>
      </c>
      <c r="Z393" s="111" t="n">
        <f aca="false">Y393+U393+Q393+M393+I393+E393</f>
        <v>0</v>
      </c>
    </row>
    <row r="394" customFormat="false" ht="12" hidden="true" customHeight="true" outlineLevel="0" collapsed="false">
      <c r="A394" s="108" t="n">
        <v>387</v>
      </c>
      <c r="B394" s="109"/>
      <c r="C394" s="110" t="n">
        <f aca="false">INT(IF(D394&gt;=10,B394*0.8,IF(D394&gt;=5,B394*0.9,B394)))</f>
        <v>0</v>
      </c>
      <c r="D394" s="109"/>
      <c r="E394" s="110" t="n">
        <f aca="false">ROUND(0.000007958*C394^2*D394,3)</f>
        <v>0</v>
      </c>
      <c r="F394" s="109"/>
      <c r="G394" s="110" t="n">
        <f aca="false">INT(IF(H394&gt;=10,F394*0.8,IF(H394&gt;=5,F394*0.9,F394)))</f>
        <v>0</v>
      </c>
      <c r="H394" s="109"/>
      <c r="I394" s="110" t="n">
        <f aca="false">ROUND(0.000007958*G394^2*H394,3)</f>
        <v>0</v>
      </c>
      <c r="J394" s="109"/>
      <c r="K394" s="110" t="n">
        <f aca="false">INT(IF(L394&gt;=10,J394*0.8,IF(L394&gt;=5,J394*0.9,J394)))</f>
        <v>0</v>
      </c>
      <c r="L394" s="109"/>
      <c r="M394" s="110" t="n">
        <f aca="false">ROUND(0.000007958*K394^2*L394,3)</f>
        <v>0</v>
      </c>
      <c r="N394" s="109"/>
      <c r="O394" s="110" t="n">
        <f aca="false">INT(IF(P394&gt;=10,N394*0.8,IF(P394&gt;=5,N394*0.9,N394)))</f>
        <v>0</v>
      </c>
      <c r="P394" s="109"/>
      <c r="Q394" s="110" t="n">
        <f aca="false">ROUND(0.000007958*O394^2*P394,3)</f>
        <v>0</v>
      </c>
      <c r="R394" s="109"/>
      <c r="S394" s="110" t="n">
        <f aca="false">INT(IF(T394&gt;=10,R394*0.8,IF(T394&gt;=5,R394*0.9,R394)))</f>
        <v>0</v>
      </c>
      <c r="T394" s="109"/>
      <c r="U394" s="110" t="n">
        <f aca="false">ROUND(0.000007958*S394^2*T394,3)</f>
        <v>0</v>
      </c>
      <c r="V394" s="109"/>
      <c r="W394" s="110" t="n">
        <f aca="false">INT(IF(X394&gt;=10,V394*0.8,IF(X394&gt;=5,V394*0.9,V394)))</f>
        <v>0</v>
      </c>
      <c r="X394" s="109"/>
      <c r="Y394" s="108" t="n">
        <f aca="false">ROUND(0.000007958*W394^2*X394,3)</f>
        <v>0</v>
      </c>
      <c r="Z394" s="111" t="n">
        <f aca="false">Y394+U394+Q394+M394+I394+E394</f>
        <v>0</v>
      </c>
    </row>
    <row r="395" customFormat="false" ht="12" hidden="true" customHeight="true" outlineLevel="0" collapsed="false">
      <c r="A395" s="108" t="n">
        <v>388</v>
      </c>
      <c r="B395" s="109"/>
      <c r="C395" s="110" t="n">
        <f aca="false">INT(IF(D395&gt;=10,B395*0.8,IF(D395&gt;=5,B395*0.9,B395)))</f>
        <v>0</v>
      </c>
      <c r="D395" s="109"/>
      <c r="E395" s="110" t="n">
        <f aca="false">ROUND(0.000007958*C395^2*D395,3)</f>
        <v>0</v>
      </c>
      <c r="F395" s="109"/>
      <c r="G395" s="110" t="n">
        <f aca="false">INT(IF(H395&gt;=10,F395*0.8,IF(H395&gt;=5,F395*0.9,F395)))</f>
        <v>0</v>
      </c>
      <c r="H395" s="109"/>
      <c r="I395" s="110" t="n">
        <f aca="false">ROUND(0.000007958*G395^2*H395,3)</f>
        <v>0</v>
      </c>
      <c r="J395" s="109"/>
      <c r="K395" s="110" t="n">
        <f aca="false">INT(IF(L395&gt;=10,J395*0.8,IF(L395&gt;=5,J395*0.9,J395)))</f>
        <v>0</v>
      </c>
      <c r="L395" s="109"/>
      <c r="M395" s="110" t="n">
        <f aca="false">ROUND(0.000007958*K395^2*L395,3)</f>
        <v>0</v>
      </c>
      <c r="N395" s="109"/>
      <c r="O395" s="110" t="n">
        <f aca="false">INT(IF(P395&gt;=10,N395*0.8,IF(P395&gt;=5,N395*0.9,N395)))</f>
        <v>0</v>
      </c>
      <c r="P395" s="109"/>
      <c r="Q395" s="110" t="n">
        <f aca="false">ROUND(0.000007958*O395^2*P395,3)</f>
        <v>0</v>
      </c>
      <c r="R395" s="109"/>
      <c r="S395" s="110" t="n">
        <f aca="false">INT(IF(T395&gt;=10,R395*0.8,IF(T395&gt;=5,R395*0.9,R395)))</f>
        <v>0</v>
      </c>
      <c r="T395" s="109"/>
      <c r="U395" s="110" t="n">
        <f aca="false">ROUND(0.000007958*S395^2*T395,3)</f>
        <v>0</v>
      </c>
      <c r="V395" s="109"/>
      <c r="W395" s="110" t="n">
        <f aca="false">INT(IF(X395&gt;=10,V395*0.8,IF(X395&gt;=5,V395*0.9,V395)))</f>
        <v>0</v>
      </c>
      <c r="X395" s="109"/>
      <c r="Y395" s="108" t="n">
        <f aca="false">ROUND(0.000007958*W395^2*X395,3)</f>
        <v>0</v>
      </c>
      <c r="Z395" s="111" t="n">
        <f aca="false">Y395+U395+Q395+M395+I395+E395</f>
        <v>0</v>
      </c>
    </row>
    <row r="396" customFormat="false" ht="12" hidden="true" customHeight="true" outlineLevel="0" collapsed="false">
      <c r="A396" s="108" t="n">
        <v>389</v>
      </c>
      <c r="B396" s="109"/>
      <c r="C396" s="110" t="n">
        <f aca="false">INT(IF(D396&gt;=10,B396*0.8,IF(D396&gt;=5,B396*0.9,B396)))</f>
        <v>0</v>
      </c>
      <c r="D396" s="109"/>
      <c r="E396" s="110" t="n">
        <f aca="false">ROUND(0.000007958*C396^2*D396,3)</f>
        <v>0</v>
      </c>
      <c r="F396" s="109"/>
      <c r="G396" s="110" t="n">
        <f aca="false">INT(IF(H396&gt;=10,F396*0.8,IF(H396&gt;=5,F396*0.9,F396)))</f>
        <v>0</v>
      </c>
      <c r="H396" s="109"/>
      <c r="I396" s="110" t="n">
        <f aca="false">ROUND(0.000007958*G396^2*H396,3)</f>
        <v>0</v>
      </c>
      <c r="J396" s="109"/>
      <c r="K396" s="110" t="n">
        <f aca="false">INT(IF(L396&gt;=10,J396*0.8,IF(L396&gt;=5,J396*0.9,J396)))</f>
        <v>0</v>
      </c>
      <c r="L396" s="109"/>
      <c r="M396" s="110" t="n">
        <f aca="false">ROUND(0.000007958*K396^2*L396,3)</f>
        <v>0</v>
      </c>
      <c r="N396" s="109"/>
      <c r="O396" s="110" t="n">
        <f aca="false">INT(IF(P396&gt;=10,N396*0.8,IF(P396&gt;=5,N396*0.9,N396)))</f>
        <v>0</v>
      </c>
      <c r="P396" s="109"/>
      <c r="Q396" s="110" t="n">
        <f aca="false">ROUND(0.000007958*O396^2*P396,3)</f>
        <v>0</v>
      </c>
      <c r="R396" s="109"/>
      <c r="S396" s="110" t="n">
        <f aca="false">INT(IF(T396&gt;=10,R396*0.8,IF(T396&gt;=5,R396*0.9,R396)))</f>
        <v>0</v>
      </c>
      <c r="T396" s="109"/>
      <c r="U396" s="110" t="n">
        <f aca="false">ROUND(0.000007958*S396^2*T396,3)</f>
        <v>0</v>
      </c>
      <c r="V396" s="109"/>
      <c r="W396" s="110" t="n">
        <f aca="false">INT(IF(X396&gt;=10,V396*0.8,IF(X396&gt;=5,V396*0.9,V396)))</f>
        <v>0</v>
      </c>
      <c r="X396" s="109"/>
      <c r="Y396" s="108" t="n">
        <f aca="false">ROUND(0.000007958*W396^2*X396,3)</f>
        <v>0</v>
      </c>
      <c r="Z396" s="111" t="n">
        <f aca="false">Y396+U396+Q396+M396+I396+E396</f>
        <v>0</v>
      </c>
    </row>
    <row r="397" customFormat="false" ht="12" hidden="true" customHeight="true" outlineLevel="0" collapsed="false">
      <c r="A397" s="108" t="n">
        <v>390</v>
      </c>
      <c r="B397" s="109"/>
      <c r="C397" s="110" t="n">
        <f aca="false">INT(IF(D397&gt;=10,B397*0.8,IF(D397&gt;=5,B397*0.9,B397)))</f>
        <v>0</v>
      </c>
      <c r="D397" s="109"/>
      <c r="E397" s="110" t="n">
        <f aca="false">ROUND(0.000007958*C397^2*D397,3)</f>
        <v>0</v>
      </c>
      <c r="F397" s="109"/>
      <c r="G397" s="110" t="n">
        <f aca="false">INT(IF(H397&gt;=10,F397*0.8,IF(H397&gt;=5,F397*0.9,F397)))</f>
        <v>0</v>
      </c>
      <c r="H397" s="109"/>
      <c r="I397" s="110" t="n">
        <f aca="false">ROUND(0.000007958*G397^2*H397,3)</f>
        <v>0</v>
      </c>
      <c r="J397" s="109"/>
      <c r="K397" s="110" t="n">
        <f aca="false">INT(IF(L397&gt;=10,J397*0.8,IF(L397&gt;=5,J397*0.9,J397)))</f>
        <v>0</v>
      </c>
      <c r="L397" s="109"/>
      <c r="M397" s="110" t="n">
        <f aca="false">ROUND(0.000007958*K397^2*L397,3)</f>
        <v>0</v>
      </c>
      <c r="N397" s="109"/>
      <c r="O397" s="110" t="n">
        <f aca="false">INT(IF(P397&gt;=10,N397*0.8,IF(P397&gt;=5,N397*0.9,N397)))</f>
        <v>0</v>
      </c>
      <c r="P397" s="109"/>
      <c r="Q397" s="110" t="n">
        <f aca="false">ROUND(0.000007958*O397^2*P397,3)</f>
        <v>0</v>
      </c>
      <c r="R397" s="109"/>
      <c r="S397" s="110" t="n">
        <f aca="false">INT(IF(T397&gt;=10,R397*0.8,IF(T397&gt;=5,R397*0.9,R397)))</f>
        <v>0</v>
      </c>
      <c r="T397" s="109"/>
      <c r="U397" s="110" t="n">
        <f aca="false">ROUND(0.000007958*S397^2*T397,3)</f>
        <v>0</v>
      </c>
      <c r="V397" s="109"/>
      <c r="W397" s="110" t="n">
        <f aca="false">INT(IF(X397&gt;=10,V397*0.8,IF(X397&gt;=5,V397*0.9,V397)))</f>
        <v>0</v>
      </c>
      <c r="X397" s="109"/>
      <c r="Y397" s="108" t="n">
        <f aca="false">ROUND(0.000007958*W397^2*X397,3)</f>
        <v>0</v>
      </c>
      <c r="Z397" s="111" t="n">
        <f aca="false">Y397+U397+Q397+M397+I397+E397</f>
        <v>0</v>
      </c>
    </row>
    <row r="398" customFormat="false" ht="12" hidden="true" customHeight="true" outlineLevel="0" collapsed="false">
      <c r="A398" s="108" t="n">
        <v>391</v>
      </c>
      <c r="B398" s="109"/>
      <c r="C398" s="110" t="n">
        <f aca="false">INT(IF(D398&gt;=10,B398*0.8,IF(D398&gt;=5,B398*0.9,B398)))</f>
        <v>0</v>
      </c>
      <c r="D398" s="109"/>
      <c r="E398" s="110" t="n">
        <f aca="false">ROUND(0.000007958*C398^2*D398,3)</f>
        <v>0</v>
      </c>
      <c r="F398" s="109"/>
      <c r="G398" s="110" t="n">
        <f aca="false">INT(IF(H398&gt;=10,F398*0.8,IF(H398&gt;=5,F398*0.9,F398)))</f>
        <v>0</v>
      </c>
      <c r="H398" s="109"/>
      <c r="I398" s="110" t="n">
        <f aca="false">ROUND(0.000007958*G398^2*H398,3)</f>
        <v>0</v>
      </c>
      <c r="J398" s="109"/>
      <c r="K398" s="110" t="n">
        <f aca="false">INT(IF(L398&gt;=10,J398*0.8,IF(L398&gt;=5,J398*0.9,J398)))</f>
        <v>0</v>
      </c>
      <c r="L398" s="109"/>
      <c r="M398" s="110" t="n">
        <f aca="false">ROUND(0.000007958*K398^2*L398,3)</f>
        <v>0</v>
      </c>
      <c r="N398" s="109"/>
      <c r="O398" s="110" t="n">
        <f aca="false">INT(IF(P398&gt;=10,N398*0.8,IF(P398&gt;=5,N398*0.9,N398)))</f>
        <v>0</v>
      </c>
      <c r="P398" s="109"/>
      <c r="Q398" s="110" t="n">
        <f aca="false">ROUND(0.000007958*O398^2*P398,3)</f>
        <v>0</v>
      </c>
      <c r="R398" s="109"/>
      <c r="S398" s="110" t="n">
        <f aca="false">INT(IF(T398&gt;=10,R398*0.8,IF(T398&gt;=5,R398*0.9,R398)))</f>
        <v>0</v>
      </c>
      <c r="T398" s="109"/>
      <c r="U398" s="110" t="n">
        <f aca="false">ROUND(0.000007958*S398^2*T398,3)</f>
        <v>0</v>
      </c>
      <c r="V398" s="109"/>
      <c r="W398" s="110" t="n">
        <f aca="false">INT(IF(X398&gt;=10,V398*0.8,IF(X398&gt;=5,V398*0.9,V398)))</f>
        <v>0</v>
      </c>
      <c r="X398" s="109"/>
      <c r="Y398" s="108" t="n">
        <f aca="false">ROUND(0.000007958*W398^2*X398,3)</f>
        <v>0</v>
      </c>
      <c r="Z398" s="111" t="n">
        <f aca="false">Y398+U398+Q398+M398+I398+E398</f>
        <v>0</v>
      </c>
    </row>
    <row r="399" customFormat="false" ht="12" hidden="true" customHeight="true" outlineLevel="0" collapsed="false">
      <c r="A399" s="108" t="n">
        <v>392</v>
      </c>
      <c r="B399" s="109"/>
      <c r="C399" s="110" t="n">
        <f aca="false">INT(IF(D399&gt;=10,B399*0.8,IF(D399&gt;=5,B399*0.9,B399)))</f>
        <v>0</v>
      </c>
      <c r="D399" s="109"/>
      <c r="E399" s="110" t="n">
        <f aca="false">ROUND(0.000007958*C399^2*D399,3)</f>
        <v>0</v>
      </c>
      <c r="F399" s="109"/>
      <c r="G399" s="110" t="n">
        <f aca="false">INT(IF(H399&gt;=10,F399*0.8,IF(H399&gt;=5,F399*0.9,F399)))</f>
        <v>0</v>
      </c>
      <c r="H399" s="109"/>
      <c r="I399" s="110" t="n">
        <f aca="false">ROUND(0.000007958*G399^2*H399,3)</f>
        <v>0</v>
      </c>
      <c r="J399" s="109"/>
      <c r="K399" s="110" t="n">
        <f aca="false">INT(IF(L399&gt;=10,J399*0.8,IF(L399&gt;=5,J399*0.9,J399)))</f>
        <v>0</v>
      </c>
      <c r="L399" s="109"/>
      <c r="M399" s="110" t="n">
        <f aca="false">ROUND(0.000007958*K399^2*L399,3)</f>
        <v>0</v>
      </c>
      <c r="N399" s="109"/>
      <c r="O399" s="110" t="n">
        <f aca="false">INT(IF(P399&gt;=10,N399*0.8,IF(P399&gt;=5,N399*0.9,N399)))</f>
        <v>0</v>
      </c>
      <c r="P399" s="109"/>
      <c r="Q399" s="110" t="n">
        <f aca="false">ROUND(0.000007958*O399^2*P399,3)</f>
        <v>0</v>
      </c>
      <c r="R399" s="109"/>
      <c r="S399" s="110" t="n">
        <f aca="false">INT(IF(T399&gt;=10,R399*0.8,IF(T399&gt;=5,R399*0.9,R399)))</f>
        <v>0</v>
      </c>
      <c r="T399" s="109"/>
      <c r="U399" s="110" t="n">
        <f aca="false">ROUND(0.000007958*S399^2*T399,3)</f>
        <v>0</v>
      </c>
      <c r="V399" s="109"/>
      <c r="W399" s="110" t="n">
        <f aca="false">INT(IF(X399&gt;=10,V399*0.8,IF(X399&gt;=5,V399*0.9,V399)))</f>
        <v>0</v>
      </c>
      <c r="X399" s="109"/>
      <c r="Y399" s="108" t="n">
        <f aca="false">ROUND(0.000007958*W399^2*X399,3)</f>
        <v>0</v>
      </c>
      <c r="Z399" s="111" t="n">
        <f aca="false">Y399+U399+Q399+M399+I399+E399</f>
        <v>0</v>
      </c>
    </row>
    <row r="400" customFormat="false" ht="12" hidden="true" customHeight="true" outlineLevel="0" collapsed="false">
      <c r="A400" s="108" t="n">
        <v>393</v>
      </c>
      <c r="B400" s="109"/>
      <c r="C400" s="110" t="n">
        <f aca="false">INT(IF(D400&gt;=10,B400*0.8,IF(D400&gt;=5,B400*0.9,B400)))</f>
        <v>0</v>
      </c>
      <c r="D400" s="109"/>
      <c r="E400" s="110" t="n">
        <f aca="false">ROUND(0.000007958*C400^2*D400,3)</f>
        <v>0</v>
      </c>
      <c r="F400" s="109"/>
      <c r="G400" s="110" t="n">
        <f aca="false">INT(IF(H400&gt;=10,F400*0.8,IF(H400&gt;=5,F400*0.9,F400)))</f>
        <v>0</v>
      </c>
      <c r="H400" s="109"/>
      <c r="I400" s="110" t="n">
        <f aca="false">ROUND(0.000007958*G400^2*H400,3)</f>
        <v>0</v>
      </c>
      <c r="J400" s="109"/>
      <c r="K400" s="110" t="n">
        <f aca="false">INT(IF(L400&gt;=10,J400*0.8,IF(L400&gt;=5,J400*0.9,J400)))</f>
        <v>0</v>
      </c>
      <c r="L400" s="109"/>
      <c r="M400" s="110" t="n">
        <f aca="false">ROUND(0.000007958*K400^2*L400,3)</f>
        <v>0</v>
      </c>
      <c r="N400" s="109"/>
      <c r="O400" s="110" t="n">
        <f aca="false">INT(IF(P400&gt;=10,N400*0.8,IF(P400&gt;=5,N400*0.9,N400)))</f>
        <v>0</v>
      </c>
      <c r="P400" s="109"/>
      <c r="Q400" s="110" t="n">
        <f aca="false">ROUND(0.000007958*O400^2*P400,3)</f>
        <v>0</v>
      </c>
      <c r="R400" s="109"/>
      <c r="S400" s="110" t="n">
        <f aca="false">INT(IF(T400&gt;=10,R400*0.8,IF(T400&gt;=5,R400*0.9,R400)))</f>
        <v>0</v>
      </c>
      <c r="T400" s="109"/>
      <c r="U400" s="110" t="n">
        <f aca="false">ROUND(0.000007958*S400^2*T400,3)</f>
        <v>0</v>
      </c>
      <c r="V400" s="109"/>
      <c r="W400" s="110" t="n">
        <f aca="false">INT(IF(X400&gt;=10,V400*0.8,IF(X400&gt;=5,V400*0.9,V400)))</f>
        <v>0</v>
      </c>
      <c r="X400" s="109"/>
      <c r="Y400" s="108" t="n">
        <f aca="false">ROUND(0.000007958*W400^2*X400,3)</f>
        <v>0</v>
      </c>
      <c r="Z400" s="111" t="n">
        <f aca="false">Y400+U400+Q400+M400+I400+E400</f>
        <v>0</v>
      </c>
    </row>
    <row r="401" customFormat="false" ht="12" hidden="true" customHeight="true" outlineLevel="0" collapsed="false">
      <c r="A401" s="108" t="n">
        <v>394</v>
      </c>
      <c r="B401" s="109"/>
      <c r="C401" s="110" t="n">
        <f aca="false">INT(IF(D401&gt;=10,B401*0.8,IF(D401&gt;=5,B401*0.9,B401)))</f>
        <v>0</v>
      </c>
      <c r="D401" s="109"/>
      <c r="E401" s="110" t="n">
        <f aca="false">ROUND(0.000007958*C401^2*D401,3)</f>
        <v>0</v>
      </c>
      <c r="F401" s="109"/>
      <c r="G401" s="110" t="n">
        <f aca="false">INT(IF(H401&gt;=10,F401*0.8,IF(H401&gt;=5,F401*0.9,F401)))</f>
        <v>0</v>
      </c>
      <c r="H401" s="109"/>
      <c r="I401" s="110" t="n">
        <f aca="false">ROUND(0.000007958*G401^2*H401,3)</f>
        <v>0</v>
      </c>
      <c r="J401" s="109"/>
      <c r="K401" s="110" t="n">
        <f aca="false">INT(IF(L401&gt;=10,J401*0.8,IF(L401&gt;=5,J401*0.9,J401)))</f>
        <v>0</v>
      </c>
      <c r="L401" s="109"/>
      <c r="M401" s="110" t="n">
        <f aca="false">ROUND(0.000007958*K401^2*L401,3)</f>
        <v>0</v>
      </c>
      <c r="N401" s="109"/>
      <c r="O401" s="110" t="n">
        <f aca="false">INT(IF(P401&gt;=10,N401*0.8,IF(P401&gt;=5,N401*0.9,N401)))</f>
        <v>0</v>
      </c>
      <c r="P401" s="109"/>
      <c r="Q401" s="110" t="n">
        <f aca="false">ROUND(0.000007958*O401^2*P401,3)</f>
        <v>0</v>
      </c>
      <c r="R401" s="109"/>
      <c r="S401" s="110" t="n">
        <f aca="false">INT(IF(T401&gt;=10,R401*0.8,IF(T401&gt;=5,R401*0.9,R401)))</f>
        <v>0</v>
      </c>
      <c r="T401" s="109"/>
      <c r="U401" s="110" t="n">
        <f aca="false">ROUND(0.000007958*S401^2*T401,3)</f>
        <v>0</v>
      </c>
      <c r="V401" s="109"/>
      <c r="W401" s="110" t="n">
        <f aca="false">INT(IF(X401&gt;=10,V401*0.8,IF(X401&gt;=5,V401*0.9,V401)))</f>
        <v>0</v>
      </c>
      <c r="X401" s="109"/>
      <c r="Y401" s="108" t="n">
        <f aca="false">ROUND(0.000007958*W401^2*X401,3)</f>
        <v>0</v>
      </c>
      <c r="Z401" s="111" t="n">
        <f aca="false">Y401+U401+Q401+M401+I401+E401</f>
        <v>0</v>
      </c>
    </row>
    <row r="402" customFormat="false" ht="12" hidden="true" customHeight="true" outlineLevel="0" collapsed="false">
      <c r="A402" s="108" t="n">
        <v>395</v>
      </c>
      <c r="B402" s="109"/>
      <c r="C402" s="110" t="n">
        <f aca="false">INT(IF(D402&gt;=10,B402*0.8,IF(D402&gt;=5,B402*0.9,B402)))</f>
        <v>0</v>
      </c>
      <c r="D402" s="109"/>
      <c r="E402" s="110" t="n">
        <f aca="false">ROUND(0.000007958*C402^2*D402,3)</f>
        <v>0</v>
      </c>
      <c r="F402" s="109"/>
      <c r="G402" s="110" t="n">
        <f aca="false">INT(IF(H402&gt;=10,F402*0.8,IF(H402&gt;=5,F402*0.9,F402)))</f>
        <v>0</v>
      </c>
      <c r="H402" s="109"/>
      <c r="I402" s="110" t="n">
        <f aca="false">ROUND(0.000007958*G402^2*H402,3)</f>
        <v>0</v>
      </c>
      <c r="J402" s="109"/>
      <c r="K402" s="110" t="n">
        <f aca="false">INT(IF(L402&gt;=10,J402*0.8,IF(L402&gt;=5,J402*0.9,J402)))</f>
        <v>0</v>
      </c>
      <c r="L402" s="109"/>
      <c r="M402" s="110" t="n">
        <f aca="false">ROUND(0.000007958*K402^2*L402,3)</f>
        <v>0</v>
      </c>
      <c r="N402" s="109"/>
      <c r="O402" s="110" t="n">
        <f aca="false">INT(IF(P402&gt;=10,N402*0.8,IF(P402&gt;=5,N402*0.9,N402)))</f>
        <v>0</v>
      </c>
      <c r="P402" s="109"/>
      <c r="Q402" s="110" t="n">
        <f aca="false">ROUND(0.000007958*O402^2*P402,3)</f>
        <v>0</v>
      </c>
      <c r="R402" s="109"/>
      <c r="S402" s="110" t="n">
        <f aca="false">INT(IF(T402&gt;=10,R402*0.8,IF(T402&gt;=5,R402*0.9,R402)))</f>
        <v>0</v>
      </c>
      <c r="T402" s="109"/>
      <c r="U402" s="110" t="n">
        <f aca="false">ROUND(0.000007958*S402^2*T402,3)</f>
        <v>0</v>
      </c>
      <c r="V402" s="109"/>
      <c r="W402" s="110" t="n">
        <f aca="false">INT(IF(X402&gt;=10,V402*0.8,IF(X402&gt;=5,V402*0.9,V402)))</f>
        <v>0</v>
      </c>
      <c r="X402" s="109"/>
      <c r="Y402" s="108" t="n">
        <f aca="false">ROUND(0.000007958*W402^2*X402,3)</f>
        <v>0</v>
      </c>
      <c r="Z402" s="111" t="n">
        <f aca="false">Y402+U402+Q402+M402+I402+E402</f>
        <v>0</v>
      </c>
    </row>
    <row r="403" customFormat="false" ht="12" hidden="true" customHeight="true" outlineLevel="0" collapsed="false">
      <c r="A403" s="108" t="n">
        <v>396</v>
      </c>
      <c r="B403" s="109"/>
      <c r="C403" s="110" t="n">
        <f aca="false">INT(IF(D403&gt;=10,B403*0.8,IF(D403&gt;=5,B403*0.9,B403)))</f>
        <v>0</v>
      </c>
      <c r="D403" s="109"/>
      <c r="E403" s="110" t="n">
        <f aca="false">ROUND(0.000007958*C403^2*D403,3)</f>
        <v>0</v>
      </c>
      <c r="F403" s="109"/>
      <c r="G403" s="110" t="n">
        <f aca="false">INT(IF(H403&gt;=10,F403*0.8,IF(H403&gt;=5,F403*0.9,F403)))</f>
        <v>0</v>
      </c>
      <c r="H403" s="109"/>
      <c r="I403" s="110" t="n">
        <f aca="false">ROUND(0.000007958*G403^2*H403,3)</f>
        <v>0</v>
      </c>
      <c r="J403" s="109"/>
      <c r="K403" s="110" t="n">
        <f aca="false">INT(IF(L403&gt;=10,J403*0.8,IF(L403&gt;=5,J403*0.9,J403)))</f>
        <v>0</v>
      </c>
      <c r="L403" s="109"/>
      <c r="M403" s="110" t="n">
        <f aca="false">ROUND(0.000007958*K403^2*L403,3)</f>
        <v>0</v>
      </c>
      <c r="N403" s="109"/>
      <c r="O403" s="110" t="n">
        <f aca="false">INT(IF(P403&gt;=10,N403*0.8,IF(P403&gt;=5,N403*0.9,N403)))</f>
        <v>0</v>
      </c>
      <c r="P403" s="109"/>
      <c r="Q403" s="110" t="n">
        <f aca="false">ROUND(0.000007958*O403^2*P403,3)</f>
        <v>0</v>
      </c>
      <c r="R403" s="109"/>
      <c r="S403" s="110" t="n">
        <f aca="false">INT(IF(T403&gt;=10,R403*0.8,IF(T403&gt;=5,R403*0.9,R403)))</f>
        <v>0</v>
      </c>
      <c r="T403" s="109"/>
      <c r="U403" s="110" t="n">
        <f aca="false">ROUND(0.000007958*S403^2*T403,3)</f>
        <v>0</v>
      </c>
      <c r="V403" s="109"/>
      <c r="W403" s="110" t="n">
        <f aca="false">INT(IF(X403&gt;=10,V403*0.8,IF(X403&gt;=5,V403*0.9,V403)))</f>
        <v>0</v>
      </c>
      <c r="X403" s="109"/>
      <c r="Y403" s="108" t="n">
        <f aca="false">ROUND(0.000007958*W403^2*X403,3)</f>
        <v>0</v>
      </c>
      <c r="Z403" s="111" t="n">
        <f aca="false">Y403+U403+Q403+M403+I403+E403</f>
        <v>0</v>
      </c>
    </row>
    <row r="404" customFormat="false" ht="12" hidden="true" customHeight="true" outlineLevel="0" collapsed="false">
      <c r="A404" s="108" t="n">
        <v>397</v>
      </c>
      <c r="B404" s="109"/>
      <c r="C404" s="110" t="n">
        <f aca="false">INT(IF(D404&gt;=10,B404*0.8,IF(D404&gt;=5,B404*0.9,B404)))</f>
        <v>0</v>
      </c>
      <c r="D404" s="109"/>
      <c r="E404" s="110" t="n">
        <f aca="false">ROUND(0.000007958*C404^2*D404,3)</f>
        <v>0</v>
      </c>
      <c r="F404" s="109"/>
      <c r="G404" s="110" t="n">
        <f aca="false">INT(IF(H404&gt;=10,F404*0.8,IF(H404&gt;=5,F404*0.9,F404)))</f>
        <v>0</v>
      </c>
      <c r="H404" s="109"/>
      <c r="I404" s="110" t="n">
        <f aca="false">ROUND(0.000007958*G404^2*H404,3)</f>
        <v>0</v>
      </c>
      <c r="J404" s="109"/>
      <c r="K404" s="110" t="n">
        <f aca="false">INT(IF(L404&gt;=10,J404*0.8,IF(L404&gt;=5,J404*0.9,J404)))</f>
        <v>0</v>
      </c>
      <c r="L404" s="109"/>
      <c r="M404" s="110" t="n">
        <f aca="false">ROUND(0.000007958*K404^2*L404,3)</f>
        <v>0</v>
      </c>
      <c r="N404" s="109"/>
      <c r="O404" s="110" t="n">
        <f aca="false">INT(IF(P404&gt;=10,N404*0.8,IF(P404&gt;=5,N404*0.9,N404)))</f>
        <v>0</v>
      </c>
      <c r="P404" s="109"/>
      <c r="Q404" s="110" t="n">
        <f aca="false">ROUND(0.000007958*O404^2*P404,3)</f>
        <v>0</v>
      </c>
      <c r="R404" s="109"/>
      <c r="S404" s="110" t="n">
        <f aca="false">INT(IF(T404&gt;=10,R404*0.8,IF(T404&gt;=5,R404*0.9,R404)))</f>
        <v>0</v>
      </c>
      <c r="T404" s="109"/>
      <c r="U404" s="110" t="n">
        <f aca="false">ROUND(0.000007958*S404^2*T404,3)</f>
        <v>0</v>
      </c>
      <c r="V404" s="109"/>
      <c r="W404" s="110" t="n">
        <f aca="false">INT(IF(X404&gt;=10,V404*0.8,IF(X404&gt;=5,V404*0.9,V404)))</f>
        <v>0</v>
      </c>
      <c r="X404" s="109"/>
      <c r="Y404" s="108" t="n">
        <f aca="false">ROUND(0.000007958*W404^2*X404,3)</f>
        <v>0</v>
      </c>
      <c r="Z404" s="111" t="n">
        <f aca="false">Y404+U404+Q404+M404+I404+E404</f>
        <v>0</v>
      </c>
    </row>
    <row r="405" customFormat="false" ht="12" hidden="false" customHeight="true" outlineLevel="0" collapsed="false">
      <c r="A405" s="108" t="n">
        <v>398</v>
      </c>
      <c r="B405" s="109"/>
      <c r="C405" s="110" t="n">
        <f aca="false">INT(IF(D405&gt;=10,B405*0.8,IF(D405&gt;=5,B405*0.9,B405)))</f>
        <v>0</v>
      </c>
      <c r="D405" s="109"/>
      <c r="E405" s="110" t="n">
        <f aca="false">ROUND(0.000007958*C405^2*D405,3)</f>
        <v>0</v>
      </c>
      <c r="F405" s="109"/>
      <c r="G405" s="110" t="n">
        <f aca="false">INT(IF(H405&gt;=10,F405*0.8,IF(H405&gt;=5,F405*0.9,F405)))</f>
        <v>0</v>
      </c>
      <c r="H405" s="109"/>
      <c r="I405" s="110" t="n">
        <f aca="false">ROUND(0.000007958*G405^2*H405,3)</f>
        <v>0</v>
      </c>
      <c r="J405" s="109"/>
      <c r="K405" s="110" t="n">
        <f aca="false">INT(IF(L405&gt;=10,J405*0.8,IF(L405&gt;=5,J405*0.9,J405)))</f>
        <v>0</v>
      </c>
      <c r="L405" s="109"/>
      <c r="M405" s="110" t="n">
        <f aca="false">ROUND(0.000007958*K405^2*L405,3)</f>
        <v>0</v>
      </c>
      <c r="N405" s="109"/>
      <c r="O405" s="110" t="n">
        <f aca="false">INT(IF(P405&gt;=10,N405*0.8,IF(P405&gt;=5,N405*0.9,N405)))</f>
        <v>0</v>
      </c>
      <c r="P405" s="109"/>
      <c r="Q405" s="110" t="n">
        <f aca="false">ROUND(0.000007958*O405^2*P405,3)</f>
        <v>0</v>
      </c>
      <c r="R405" s="109"/>
      <c r="S405" s="110" t="n">
        <f aca="false">INT(IF(T405&gt;=10,R405*0.8,IF(T405&gt;=5,R405*0.9,R405)))</f>
        <v>0</v>
      </c>
      <c r="T405" s="109"/>
      <c r="U405" s="110" t="n">
        <f aca="false">ROUND(0.000007958*S405^2*T405,3)</f>
        <v>0</v>
      </c>
      <c r="V405" s="109"/>
      <c r="W405" s="110" t="n">
        <f aca="false">INT(IF(X405&gt;=10,V405*0.8,IF(X405&gt;=5,V405*0.9,V405)))</f>
        <v>0</v>
      </c>
      <c r="X405" s="109"/>
      <c r="Y405" s="108" t="n">
        <f aca="false">ROUND(0.000007958*W405^2*X405,3)</f>
        <v>0</v>
      </c>
      <c r="Z405" s="111" t="n">
        <f aca="false">Y405+U405+Q405+M405+I405+E405</f>
        <v>0</v>
      </c>
    </row>
    <row r="406" customFormat="false" ht="12" hidden="false" customHeight="true" outlineLevel="0" collapsed="false">
      <c r="A406" s="108" t="n">
        <v>399</v>
      </c>
      <c r="B406" s="109"/>
      <c r="C406" s="110" t="n">
        <f aca="false">INT(IF(D406&gt;=10,B406*0.8,IF(D406&gt;=5,B406*0.9,B406)))</f>
        <v>0</v>
      </c>
      <c r="D406" s="109"/>
      <c r="E406" s="110" t="n">
        <f aca="false">ROUND(0.000007958*C406^2*D406,3)</f>
        <v>0</v>
      </c>
      <c r="F406" s="109"/>
      <c r="G406" s="110" t="n">
        <f aca="false">INT(IF(H406&gt;=10,F406*0.8,IF(H406&gt;=5,F406*0.9,F406)))</f>
        <v>0</v>
      </c>
      <c r="H406" s="109"/>
      <c r="I406" s="110" t="n">
        <f aca="false">ROUND(0.000007958*G406^2*H406,3)</f>
        <v>0</v>
      </c>
      <c r="J406" s="109"/>
      <c r="K406" s="110" t="n">
        <f aca="false">INT(IF(L406&gt;=10,J406*0.8,IF(L406&gt;=5,J406*0.9,J406)))</f>
        <v>0</v>
      </c>
      <c r="L406" s="109"/>
      <c r="M406" s="110" t="n">
        <f aca="false">ROUND(0.000007958*K406^2*L406,3)</f>
        <v>0</v>
      </c>
      <c r="N406" s="109"/>
      <c r="O406" s="110" t="n">
        <f aca="false">INT(IF(P406&gt;=10,N406*0.8,IF(P406&gt;=5,N406*0.9,N406)))</f>
        <v>0</v>
      </c>
      <c r="P406" s="109"/>
      <c r="Q406" s="110" t="n">
        <f aca="false">ROUND(0.000007958*O406^2*P406,3)</f>
        <v>0</v>
      </c>
      <c r="R406" s="109"/>
      <c r="S406" s="110" t="n">
        <f aca="false">INT(IF(T406&gt;=10,R406*0.8,IF(T406&gt;=5,R406*0.9,R406)))</f>
        <v>0</v>
      </c>
      <c r="T406" s="109"/>
      <c r="U406" s="110" t="n">
        <f aca="false">ROUND(0.000007958*S406^2*T406,3)</f>
        <v>0</v>
      </c>
      <c r="V406" s="109"/>
      <c r="W406" s="110" t="n">
        <f aca="false">INT(IF(X406&gt;=10,V406*0.8,IF(X406&gt;=5,V406*0.9,V406)))</f>
        <v>0</v>
      </c>
      <c r="X406" s="109"/>
      <c r="Y406" s="108" t="n">
        <f aca="false">ROUND(0.000007958*W406^2*X406,3)</f>
        <v>0</v>
      </c>
      <c r="Z406" s="111" t="n">
        <f aca="false">Y406+U406+Q406+M406+I406+E406</f>
        <v>0</v>
      </c>
    </row>
    <row r="407" customFormat="false" ht="12" hidden="false" customHeight="true" outlineLevel="0" collapsed="false">
      <c r="A407" s="108" t="n">
        <v>400</v>
      </c>
      <c r="B407" s="109"/>
      <c r="C407" s="110" t="n">
        <f aca="false">INT(IF(D407&gt;=10,B407*0.8,IF(D407&gt;=5,B407*0.9,B407)))</f>
        <v>0</v>
      </c>
      <c r="D407" s="109"/>
      <c r="E407" s="110" t="n">
        <f aca="false">ROUND(0.000007958*C407^2*D407,3)</f>
        <v>0</v>
      </c>
      <c r="F407" s="109"/>
      <c r="G407" s="110" t="n">
        <f aca="false">INT(IF(H407&gt;=10,F407*0.8,IF(H407&gt;=5,F407*0.9,F407)))</f>
        <v>0</v>
      </c>
      <c r="H407" s="109"/>
      <c r="I407" s="110" t="n">
        <f aca="false">ROUND(0.000007958*G407^2*H407,3)</f>
        <v>0</v>
      </c>
      <c r="J407" s="109"/>
      <c r="K407" s="110" t="n">
        <f aca="false">INT(IF(L407&gt;=10,J407*0.8,IF(L407&gt;=5,J407*0.9,J407)))</f>
        <v>0</v>
      </c>
      <c r="L407" s="109"/>
      <c r="M407" s="110" t="n">
        <f aca="false">ROUND(0.000007958*K407^2*L407,3)</f>
        <v>0</v>
      </c>
      <c r="N407" s="109"/>
      <c r="O407" s="110" t="n">
        <f aca="false">INT(IF(P407&gt;=10,N407*0.8,IF(P407&gt;=5,N407*0.9,N407)))</f>
        <v>0</v>
      </c>
      <c r="P407" s="109"/>
      <c r="Q407" s="110" t="n">
        <f aca="false">ROUND(0.000007958*O407^2*P407,3)</f>
        <v>0</v>
      </c>
      <c r="R407" s="109"/>
      <c r="S407" s="110" t="n">
        <f aca="false">INT(IF(T407&gt;=10,R407*0.8,IF(T407&gt;=5,R407*0.9,R407)))</f>
        <v>0</v>
      </c>
      <c r="T407" s="109"/>
      <c r="U407" s="110" t="n">
        <f aca="false">ROUND(0.000007958*S407^2*T407,3)</f>
        <v>0</v>
      </c>
      <c r="V407" s="109"/>
      <c r="W407" s="110" t="n">
        <f aca="false">INT(IF(X407&gt;=10,V407*0.8,IF(X407&gt;=5,V407*0.9,V407)))</f>
        <v>0</v>
      </c>
      <c r="X407" s="109"/>
      <c r="Y407" s="108" t="n">
        <f aca="false">ROUND(0.000007958*W407^2*X407,3)</f>
        <v>0</v>
      </c>
      <c r="Z407" s="111" t="n">
        <f aca="false">Y407+U407+Q407+M407+I407+E407</f>
        <v>0</v>
      </c>
    </row>
    <row r="408" s="98" customFormat="true" ht="64.5" hidden="false" customHeight="true" outlineLevel="0" collapsed="false">
      <c r="A408" s="114" t="s">
        <v>153</v>
      </c>
      <c r="B408" s="115" t="n">
        <f aca="false">ROUND(SUM(Z8:Z407),3)</f>
        <v>3.802</v>
      </c>
      <c r="C408" s="115"/>
      <c r="D408" s="115"/>
      <c r="E408" s="102" t="s">
        <v>154</v>
      </c>
      <c r="F408" s="102"/>
      <c r="G408" s="102"/>
      <c r="H408" s="116" t="n">
        <f aca="false">COUNTIF(B8:B407,"&gt;0")</f>
        <v>20</v>
      </c>
      <c r="I408" s="116"/>
      <c r="J408" s="116"/>
      <c r="K408" s="102" t="s">
        <v>155</v>
      </c>
      <c r="L408" s="102"/>
      <c r="M408" s="102"/>
      <c r="N408" s="102" t="n">
        <f aca="false">IF(H408=0,"0",ROUND(B408/H408,3))</f>
        <v>0.19</v>
      </c>
      <c r="O408" s="102"/>
      <c r="P408" s="102"/>
      <c r="Q408" s="102" t="s">
        <v>156</v>
      </c>
      <c r="R408" s="102"/>
      <c r="S408" s="102"/>
      <c r="T408" s="117" t="n">
        <v>143</v>
      </c>
      <c r="U408" s="117"/>
      <c r="V408" s="102" t="s">
        <v>157</v>
      </c>
      <c r="W408" s="102"/>
      <c r="X408" s="102"/>
      <c r="Y408" s="118" t="n">
        <f aca="false">ROUND(T408*N408,3)</f>
        <v>27.2</v>
      </c>
      <c r="Z408" s="118"/>
    </row>
    <row r="409" s="98" customFormat="true" ht="33.75" hidden="false" customHeight="true" outlineLevel="0" collapsed="false">
      <c r="A409" s="119" t="s">
        <v>158</v>
      </c>
      <c r="B409" s="119"/>
      <c r="C409" s="119"/>
      <c r="D409" s="102" t="s">
        <v>159</v>
      </c>
      <c r="E409" s="102"/>
      <c r="F409" s="102"/>
      <c r="G409" s="102"/>
      <c r="H409" s="102"/>
      <c r="I409" s="102"/>
      <c r="J409" s="102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</row>
    <row r="410" s="98" customFormat="true" ht="33.75" hidden="false" customHeight="true" outlineLevel="0" collapsed="false">
      <c r="A410" s="119"/>
      <c r="B410" s="119"/>
      <c r="C410" s="119"/>
      <c r="D410" s="102" t="s">
        <v>160</v>
      </c>
      <c r="E410" s="102"/>
      <c r="F410" s="102"/>
      <c r="G410" s="102"/>
      <c r="H410" s="102"/>
      <c r="I410" s="102"/>
      <c r="J410" s="102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</row>
    <row r="411" s="98" customFormat="true" ht="33.75" hidden="false" customHeight="true" outlineLevel="0" collapsed="false">
      <c r="A411" s="119"/>
      <c r="B411" s="119"/>
      <c r="C411" s="119"/>
      <c r="D411" s="99" t="s">
        <v>161</v>
      </c>
      <c r="E411" s="99"/>
      <c r="F411" s="99"/>
      <c r="G411" s="99"/>
      <c r="H411" s="99"/>
      <c r="I411" s="99"/>
      <c r="J411" s="99"/>
      <c r="K411" s="121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</row>
    <row r="412" s="124" customFormat="true" ht="12" hidden="false" customHeight="false" outlineLevel="0" collapsed="false">
      <c r="A412" s="123" t="s">
        <v>162</v>
      </c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</row>
    <row r="413" s="124" customFormat="true" ht="12" hidden="false" customHeight="false" outlineLevel="0" collapsed="false">
      <c r="A413" s="125" t="s">
        <v>163</v>
      </c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  <c r="P413" s="125"/>
      <c r="Q413" s="125"/>
      <c r="R413" s="125"/>
      <c r="S413" s="125"/>
      <c r="T413" s="125"/>
      <c r="U413" s="125"/>
      <c r="V413" s="125"/>
      <c r="W413" s="125"/>
      <c r="X413" s="125"/>
      <c r="Y413" s="125"/>
      <c r="Z4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408:D408"/>
    <mergeCell ref="E408:G408"/>
    <mergeCell ref="H408:J408"/>
    <mergeCell ref="K408:M408"/>
    <mergeCell ref="N408:P408"/>
    <mergeCell ref="Q408:S408"/>
    <mergeCell ref="T408:U408"/>
    <mergeCell ref="V408:X408"/>
    <mergeCell ref="Y408:Z408"/>
    <mergeCell ref="A409:C411"/>
    <mergeCell ref="D409:J409"/>
    <mergeCell ref="L409:Z409"/>
    <mergeCell ref="D410:J410"/>
    <mergeCell ref="L410:Z410"/>
    <mergeCell ref="D411:J411"/>
    <mergeCell ref="L411:Z411"/>
    <mergeCell ref="A412:Z412"/>
    <mergeCell ref="A413:Z413"/>
  </mergeCells>
  <conditionalFormatting sqref="H408:J408">
    <cfRule type="cellIs" priority="2" operator="lessThan" aboveAverage="0" equalAverage="0" bottom="0" percent="0" rank="0" text="" dxfId="16">
      <formula>$T$408*12%</formula>
    </cfRule>
  </conditionalFormatting>
  <conditionalFormatting sqref="D8:D407">
    <cfRule type="cellIs" priority="3" operator="greaterThan" aboveAverage="0" equalAverage="0" bottom="0" percent="0" rank="0" text="" dxfId="17">
      <formula>20</formula>
    </cfRule>
    <cfRule type="cellIs" priority="4" operator="greaterThan" aboveAverage="0" equalAverage="0" bottom="0" percent="0" rank="0" text="" dxfId="18">
      <formula>20</formula>
    </cfRule>
  </conditionalFormatting>
  <conditionalFormatting sqref="H8:H407">
    <cfRule type="cellIs" priority="5" operator="greaterThan" aboveAverage="0" equalAverage="0" bottom="0" percent="0" rank="0" text="" dxfId="19">
      <formula>20</formula>
    </cfRule>
  </conditionalFormatting>
  <conditionalFormatting sqref="L8:L407">
    <cfRule type="cellIs" priority="6" operator="greaterThan" aboveAverage="0" equalAverage="0" bottom="0" percent="0" rank="0" text="" dxfId="20">
      <formula>20</formula>
    </cfRule>
  </conditionalFormatting>
  <conditionalFormatting sqref="P8:P407">
    <cfRule type="cellIs" priority="7" operator="greaterThan" aboveAverage="0" equalAverage="0" bottom="0" percent="0" rank="0" text="" dxfId="21">
      <formula>20</formula>
    </cfRule>
  </conditionalFormatting>
  <conditionalFormatting sqref="T8:T407">
    <cfRule type="cellIs" priority="8" operator="greaterThan" aboveAverage="0" equalAverage="0" bottom="0" percent="0" rank="0" text="" dxfId="22">
      <formula>20</formula>
    </cfRule>
  </conditionalFormatting>
  <conditionalFormatting sqref="X8:X407">
    <cfRule type="cellIs" priority="9" operator="greaterThan" aboveAverage="0" equalAverage="0" bottom="0" percent="0" rank="0" text="" dxfId="23">
      <formula>20</formula>
    </cfRule>
  </conditionalFormatting>
  <conditionalFormatting sqref="D2:F2 J2 N2:P2 T2:V2 Z2 D3:Z3 T408:U408">
    <cfRule type="expression" priority="10" aboveAverage="0" equalAverage="0" bottom="0" percent="0" rank="0" text="" dxfId="24">
      <formula>LEN(TRIM(D2))=0</formula>
    </cfRule>
  </conditionalFormatting>
  <conditionalFormatting sqref="B8:B407 N8:N407 V8:V407 J8:J407 F8:F407 R8:R407">
    <cfRule type="cellIs" priority="11" operator="between" aboveAverage="0" equalAverage="0" bottom="0" percent="0" rank="0" text="" dxfId="25">
      <formula>1</formula>
      <formula>37</formula>
    </cfRule>
    <cfRule type="cellIs" priority="12" operator="greaterThan" aboveAverage="0" equalAverage="0" bottom="0" percent="0" rank="0" text="" dxfId="26">
      <formula>20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4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8" topLeftCell="A9" activePane="bottomLeft" state="frozen"/>
      <selection pane="topLeft" activeCell="H1" activeCellId="0" sqref="H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6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 t="s">
        <v>129</v>
      </c>
      <c r="E2" s="90"/>
      <c r="F2" s="90"/>
      <c r="G2" s="89"/>
      <c r="H2" s="91" t="s">
        <v>130</v>
      </c>
      <c r="I2" s="89"/>
      <c r="J2" s="92" t="s">
        <v>131</v>
      </c>
      <c r="K2" s="89"/>
      <c r="L2" s="91" t="s">
        <v>132</v>
      </c>
      <c r="M2" s="89"/>
      <c r="N2" s="93" t="s">
        <v>133</v>
      </c>
      <c r="O2" s="93"/>
      <c r="P2" s="93"/>
      <c r="Q2" s="89"/>
      <c r="R2" s="94" t="s">
        <v>134</v>
      </c>
      <c r="S2" s="89"/>
      <c r="T2" s="95" t="s">
        <v>165</v>
      </c>
      <c r="U2" s="95"/>
      <c r="V2" s="95"/>
      <c r="W2" s="89"/>
      <c r="X2" s="96" t="s">
        <v>136</v>
      </c>
      <c r="Y2" s="89"/>
      <c r="Z2" s="97" t="n">
        <v>45239</v>
      </c>
    </row>
    <row r="3" s="98" customFormat="true" ht="23.25" hidden="false" customHeight="true" outlineLevel="0" collapsed="false">
      <c r="A3" s="99" t="s">
        <v>106</v>
      </c>
      <c r="B3" s="99"/>
      <c r="C3" s="100"/>
      <c r="D3" s="101" t="s">
        <v>137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 t="n">
        <v>74</v>
      </c>
      <c r="C8" s="110" t="n">
        <f aca="false">INT(IF(D8&gt;=10,B8*0.8,IF(D8&gt;=5,B8*0.9,B8)))</f>
        <v>59</v>
      </c>
      <c r="D8" s="109" t="n">
        <v>11</v>
      </c>
      <c r="E8" s="110" t="n">
        <f aca="false">ROUND(0.000007958*C8^2*D8,3)</f>
        <v>0.305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.305</v>
      </c>
    </row>
    <row r="9" customFormat="false" ht="12" hidden="false" customHeight="true" outlineLevel="0" collapsed="false">
      <c r="A9" s="108" t="n">
        <v>2</v>
      </c>
      <c r="B9" s="109" t="n">
        <v>80</v>
      </c>
      <c r="C9" s="110" t="n">
        <f aca="false">INT(IF(D9&gt;=10,B9*0.8,IF(D9&gt;=5,B9*0.9,B9)))</f>
        <v>80</v>
      </c>
      <c r="D9" s="109" t="n">
        <v>2.3</v>
      </c>
      <c r="E9" s="110" t="n">
        <f aca="false">ROUND(0.000007958*C9^2*D9,3)</f>
        <v>0.117</v>
      </c>
      <c r="F9" s="109" t="n">
        <v>38</v>
      </c>
      <c r="G9" s="110" t="n">
        <f aca="false">INT(IF(H9&gt;=10,F9*0.8,IF(H9&gt;=5,F9*0.9,F9)))</f>
        <v>38</v>
      </c>
      <c r="H9" s="109" t="n">
        <v>1.6</v>
      </c>
      <c r="I9" s="110" t="n">
        <f aca="false">ROUND(0.000007958*G9^2*H9,3)</f>
        <v>0.018</v>
      </c>
      <c r="J9" s="109" t="n">
        <v>53</v>
      </c>
      <c r="K9" s="110" t="n">
        <f aca="false">INT(IF(L9&gt;=10,J9*0.8,IF(L9&gt;=5,J9*0.9,J9)))</f>
        <v>47</v>
      </c>
      <c r="L9" s="109" t="n">
        <v>5</v>
      </c>
      <c r="M9" s="110" t="n">
        <f aca="false">ROUND(0.000007958*K9^2*L9,3)</f>
        <v>0.088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.223</v>
      </c>
    </row>
    <row r="10" customFormat="false" ht="12" hidden="false" customHeight="true" outlineLevel="0" collapsed="false">
      <c r="A10" s="108" t="n">
        <v>3</v>
      </c>
      <c r="B10" s="109" t="n">
        <v>78</v>
      </c>
      <c r="C10" s="110" t="n">
        <f aca="false">INT(IF(D10&gt;=10,B10*0.8,IF(D10&gt;=5,B10*0.9,B10)))</f>
        <v>78</v>
      </c>
      <c r="D10" s="109" t="n">
        <v>2.4</v>
      </c>
      <c r="E10" s="110" t="n">
        <f aca="false">ROUND(0.000007958*C10^2*D10,3)</f>
        <v>0.116</v>
      </c>
      <c r="F10" s="109" t="n">
        <v>38</v>
      </c>
      <c r="G10" s="110" t="n">
        <f aca="false">INT(IF(H10&gt;=10,F10*0.8,IF(H10&gt;=5,F10*0.9,F10)))</f>
        <v>38</v>
      </c>
      <c r="H10" s="109" t="n">
        <v>1.5</v>
      </c>
      <c r="I10" s="110" t="n">
        <f aca="false">ROUND(0.000007958*G10^2*H10,3)</f>
        <v>0.017</v>
      </c>
      <c r="J10" s="109" t="n">
        <v>53</v>
      </c>
      <c r="K10" s="110" t="n">
        <f aca="false">INT(IF(L10&gt;=10,J10*0.8,IF(L10&gt;=5,J10*0.9,J10)))</f>
        <v>47</v>
      </c>
      <c r="L10" s="109" t="n">
        <v>7</v>
      </c>
      <c r="M10" s="110" t="n">
        <f aca="false">ROUND(0.000007958*K10^2*L10,3)</f>
        <v>0.123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.256</v>
      </c>
    </row>
    <row r="11" customFormat="false" ht="12" hidden="false" customHeight="true" outlineLevel="0" collapsed="false">
      <c r="A11" s="108" t="n">
        <v>4</v>
      </c>
      <c r="B11" s="109" t="n">
        <v>72</v>
      </c>
      <c r="C11" s="110" t="n">
        <f aca="false">INT(IF(D11&gt;=10,B11*0.8,IF(D11&gt;=5,B11*0.9,B11)))</f>
        <v>57</v>
      </c>
      <c r="D11" s="109" t="n">
        <v>11</v>
      </c>
      <c r="E11" s="110" t="n">
        <f aca="false">ROUND(0.000007958*C11^2*D11,3)</f>
        <v>0.284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.284</v>
      </c>
    </row>
    <row r="12" customFormat="false" ht="12" hidden="false" customHeight="true" outlineLevel="0" collapsed="false">
      <c r="A12" s="108" t="n">
        <v>5</v>
      </c>
      <c r="B12" s="109" t="n">
        <v>70</v>
      </c>
      <c r="C12" s="110" t="n">
        <f aca="false">INT(IF(D12&gt;=10,B12*0.8,IF(D12&gt;=5,B12*0.9,B12)))</f>
        <v>63</v>
      </c>
      <c r="D12" s="109" t="n">
        <v>9.5</v>
      </c>
      <c r="E12" s="110" t="n">
        <f aca="false">ROUND(0.000007958*C12^2*D12,3)</f>
        <v>0.3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.3</v>
      </c>
    </row>
    <row r="13" customFormat="false" ht="12" hidden="false" customHeight="true" outlineLevel="0" collapsed="false">
      <c r="A13" s="108" t="n">
        <v>6</v>
      </c>
      <c r="B13" s="109" t="n">
        <v>80</v>
      </c>
      <c r="C13" s="110" t="n">
        <f aca="false">INT(IF(D13&gt;=10,B13*0.8,IF(D13&gt;=5,B13*0.9,B13)))</f>
        <v>64</v>
      </c>
      <c r="D13" s="109" t="n">
        <v>12</v>
      </c>
      <c r="E13" s="110" t="n">
        <f aca="false">ROUND(0.000007958*C13^2*D13,3)</f>
        <v>0.391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.391</v>
      </c>
    </row>
    <row r="14" customFormat="false" ht="12" hidden="false" customHeight="true" outlineLevel="0" collapsed="false">
      <c r="A14" s="108" t="n">
        <v>7</v>
      </c>
      <c r="B14" s="109" t="n">
        <v>60</v>
      </c>
      <c r="C14" s="110" t="n">
        <f aca="false">INT(IF(D14&gt;=10,B14*0.8,IF(D14&gt;=5,B14*0.9,B14)))</f>
        <v>54</v>
      </c>
      <c r="D14" s="109" t="n">
        <v>5.2</v>
      </c>
      <c r="E14" s="110" t="n">
        <f aca="false">ROUND(0.000007958*C14^2*D14,3)</f>
        <v>0.121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.121</v>
      </c>
    </row>
    <row r="15" customFormat="false" ht="12" hidden="false" customHeight="true" outlineLevel="0" collapsed="false">
      <c r="A15" s="108" t="n">
        <v>8</v>
      </c>
      <c r="B15" s="109" t="n">
        <v>72</v>
      </c>
      <c r="C15" s="110" t="n">
        <f aca="false">INT(IF(D15&gt;=10,B15*0.8,IF(D15&gt;=5,B15*0.9,B15)))</f>
        <v>72</v>
      </c>
      <c r="D15" s="109" t="n">
        <v>2.8</v>
      </c>
      <c r="E15" s="110" t="n">
        <f aca="false">ROUND(0.000007958*C15^2*D15,3)</f>
        <v>0.116</v>
      </c>
      <c r="F15" s="109" t="n">
        <v>39</v>
      </c>
      <c r="G15" s="110" t="n">
        <f aca="false">INT(IF(H15&gt;=10,F15*0.8,IF(H15&gt;=5,F15*0.9,F15)))</f>
        <v>39</v>
      </c>
      <c r="H15" s="109" t="n">
        <v>1.6</v>
      </c>
      <c r="I15" s="110" t="n">
        <f aca="false">ROUND(0.000007958*G15^2*H15,3)</f>
        <v>0.019</v>
      </c>
      <c r="J15" s="109" t="n">
        <v>42</v>
      </c>
      <c r="K15" s="110" t="n">
        <f aca="false">INT(IF(L15&gt;=10,J15*0.8,IF(L15&gt;=5,J15*0.9,J15)))</f>
        <v>42</v>
      </c>
      <c r="L15" s="109" t="n">
        <v>2</v>
      </c>
      <c r="M15" s="110" t="n">
        <f aca="false">ROUND(0.000007958*K15^2*L15,3)</f>
        <v>0.028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.163</v>
      </c>
    </row>
    <row r="16" customFormat="false" ht="12" hidden="false" customHeight="true" outlineLevel="0" collapsed="false">
      <c r="A16" s="108" t="n">
        <v>9</v>
      </c>
      <c r="B16" s="109" t="n">
        <v>83</v>
      </c>
      <c r="C16" s="110" t="n">
        <f aca="false">INT(IF(D16&gt;=10,B16*0.8,IF(D16&gt;=5,B16*0.9,B16)))</f>
        <v>83</v>
      </c>
      <c r="D16" s="109" t="n">
        <v>2.8</v>
      </c>
      <c r="E16" s="110" t="n">
        <f aca="false">ROUND(0.000007958*C16^2*D16,3)</f>
        <v>0.154</v>
      </c>
      <c r="F16" s="109" t="n">
        <v>60</v>
      </c>
      <c r="G16" s="110" t="n">
        <f aca="false">INT(IF(H16&gt;=10,F16*0.8,IF(H16&gt;=5,F16*0.9,F16)))</f>
        <v>54</v>
      </c>
      <c r="H16" s="109" t="n">
        <v>8</v>
      </c>
      <c r="I16" s="110" t="n">
        <f aca="false">ROUND(0.000007958*G16^2*H16,3)</f>
        <v>0.186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.34</v>
      </c>
    </row>
    <row r="17" customFormat="false" ht="12" hidden="false" customHeight="true" outlineLevel="0" collapsed="false">
      <c r="A17" s="108" t="n">
        <v>10</v>
      </c>
      <c r="B17" s="109" t="n">
        <v>67</v>
      </c>
      <c r="C17" s="110" t="n">
        <f aca="false">INT(IF(D17&gt;=10,B17*0.8,IF(D17&gt;=5,B17*0.9,B17)))</f>
        <v>53</v>
      </c>
      <c r="D17" s="109" t="n">
        <v>11</v>
      </c>
      <c r="E17" s="110" t="n">
        <f aca="false">ROUND(0.000007958*C17^2*D17,3)</f>
        <v>0.246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.246</v>
      </c>
    </row>
    <row r="18" customFormat="false" ht="12" hidden="fals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fals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tru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tru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tru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tru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tru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tru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tru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tru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tru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tru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tru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tru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tru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tru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tru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tru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tru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tru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tru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tru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tru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tru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tru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tru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tru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tru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tru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tru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tru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tru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tru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tru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tru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tru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tru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tru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tru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tru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tru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tru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tru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tru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tru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tru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tru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tru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tru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tru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tru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tru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tru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tru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tru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tru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tru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tru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tru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tru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tru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tru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tru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tru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tru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tru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tru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tru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tru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tru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tru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tru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tru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tru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tru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tru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tru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tru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tru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tru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tru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tru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tru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tru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tru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tru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tru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tru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tru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tru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tru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tru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tru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tru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tru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tru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tru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tru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tru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tru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tru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tru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tru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tru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tru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tru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tru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tru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tru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tru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tru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tru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tru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tru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tru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tru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tru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tru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tru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tru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tru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tru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tru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tru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tru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tru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tru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tru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tru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tru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tru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tru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tru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tru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tru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tru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tru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tru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tru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tru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tru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tru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tru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tru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tru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tru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tru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tru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tru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tru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tru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tru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tru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tru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tru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tru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tru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tru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tru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tru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tru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tru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tru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tru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tru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tru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tru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tru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tru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tru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tru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tru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tru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tru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tru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tru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tru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tru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tru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tru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tru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tru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tru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tru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tru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tru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tru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tru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tru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tru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tru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tru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tru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tru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tru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tru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tru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tru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tru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tru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tru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tru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tru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tru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tru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tru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tru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tru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tru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tru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tru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tru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tru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tru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tru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tru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tru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tru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tru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tru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tru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tru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tru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tru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tru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tru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tru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tru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tru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tru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tru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tru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tru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tru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tru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tru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tru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tru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tru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tru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tru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tru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tru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tru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tru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tru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tru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tru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tru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tru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tru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tru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tru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tru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tru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tru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tru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tru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tru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tru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tru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tru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tru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tru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tru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tru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tru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tru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tru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tru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tru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tru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tru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tru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tru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tru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tru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tru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tru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tru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tru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tru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tru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tru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tru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tru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tru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tru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tru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tru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customFormat="false" ht="12" hidden="true" customHeight="true" outlineLevel="0" collapsed="false">
      <c r="A308" s="108" t="n">
        <v>301</v>
      </c>
      <c r="B308" s="109"/>
      <c r="C308" s="110" t="n">
        <f aca="false">INT(IF(D308&gt;=10,B308*0.8,IF(D308&gt;=5,B308*0.9,B308)))</f>
        <v>0</v>
      </c>
      <c r="D308" s="109"/>
      <c r="E308" s="110" t="n">
        <f aca="false">ROUND(0.000007958*C308^2*D308,3)</f>
        <v>0</v>
      </c>
      <c r="F308" s="109"/>
      <c r="G308" s="110" t="n">
        <f aca="false">INT(IF(H308&gt;=10,F308*0.8,IF(H308&gt;=5,F308*0.9,F308)))</f>
        <v>0</v>
      </c>
      <c r="H308" s="109"/>
      <c r="I308" s="110" t="n">
        <f aca="false">ROUND(0.000007958*G308^2*H308,3)</f>
        <v>0</v>
      </c>
      <c r="J308" s="109"/>
      <c r="K308" s="110" t="n">
        <f aca="false">INT(IF(L308&gt;=10,J308*0.8,IF(L308&gt;=5,J308*0.9,J308)))</f>
        <v>0</v>
      </c>
      <c r="L308" s="109"/>
      <c r="M308" s="110" t="n">
        <f aca="false">ROUND(0.000007958*K308^2*L308,3)</f>
        <v>0</v>
      </c>
      <c r="N308" s="109"/>
      <c r="O308" s="110" t="n">
        <f aca="false">INT(IF(P308&gt;=10,N308*0.8,IF(P308&gt;=5,N308*0.9,N308)))</f>
        <v>0</v>
      </c>
      <c r="P308" s="109"/>
      <c r="Q308" s="110" t="n">
        <f aca="false">ROUND(0.000007958*O308^2*P308,3)</f>
        <v>0</v>
      </c>
      <c r="R308" s="109"/>
      <c r="S308" s="110" t="n">
        <f aca="false">INT(IF(T308&gt;=10,R308*0.8,IF(T308&gt;=5,R308*0.9,R308)))</f>
        <v>0</v>
      </c>
      <c r="T308" s="109"/>
      <c r="U308" s="110" t="n">
        <f aca="false">ROUND(0.000007958*S308^2*T308,3)</f>
        <v>0</v>
      </c>
      <c r="V308" s="109"/>
      <c r="W308" s="110" t="n">
        <f aca="false">INT(IF(X308&gt;=10,V308*0.8,IF(X308&gt;=5,V308*0.9,V308)))</f>
        <v>0</v>
      </c>
      <c r="X308" s="109"/>
      <c r="Y308" s="108" t="n">
        <f aca="false">ROUND(0.000007958*W308^2*X308,3)</f>
        <v>0</v>
      </c>
      <c r="Z308" s="111" t="n">
        <f aca="false">Y308+U308+Q308+M308+I308+E308</f>
        <v>0</v>
      </c>
    </row>
    <row r="309" customFormat="false" ht="12" hidden="true" customHeight="true" outlineLevel="0" collapsed="false">
      <c r="A309" s="108" t="n">
        <v>302</v>
      </c>
      <c r="B309" s="109"/>
      <c r="C309" s="110" t="n">
        <f aca="false">INT(IF(D309&gt;=10,B309*0.8,IF(D309&gt;=5,B309*0.9,B309)))</f>
        <v>0</v>
      </c>
      <c r="D309" s="109"/>
      <c r="E309" s="110" t="n">
        <f aca="false">ROUND(0.000007958*C309^2*D309,3)</f>
        <v>0</v>
      </c>
      <c r="F309" s="109"/>
      <c r="G309" s="110" t="n">
        <f aca="false">INT(IF(H309&gt;=10,F309*0.8,IF(H309&gt;=5,F309*0.9,F309)))</f>
        <v>0</v>
      </c>
      <c r="H309" s="109"/>
      <c r="I309" s="110" t="n">
        <f aca="false">ROUND(0.000007958*G309^2*H309,3)</f>
        <v>0</v>
      </c>
      <c r="J309" s="109"/>
      <c r="K309" s="110" t="n">
        <f aca="false">INT(IF(L309&gt;=10,J309*0.8,IF(L309&gt;=5,J309*0.9,J309)))</f>
        <v>0</v>
      </c>
      <c r="L309" s="109"/>
      <c r="M309" s="110" t="n">
        <f aca="false">ROUND(0.000007958*K309^2*L309,3)</f>
        <v>0</v>
      </c>
      <c r="N309" s="109"/>
      <c r="O309" s="110" t="n">
        <f aca="false">INT(IF(P309&gt;=10,N309*0.8,IF(P309&gt;=5,N309*0.9,N309)))</f>
        <v>0</v>
      </c>
      <c r="P309" s="109"/>
      <c r="Q309" s="110" t="n">
        <f aca="false">ROUND(0.000007958*O309^2*P309,3)</f>
        <v>0</v>
      </c>
      <c r="R309" s="109"/>
      <c r="S309" s="110" t="n">
        <f aca="false">INT(IF(T309&gt;=10,R309*0.8,IF(T309&gt;=5,R309*0.9,R309)))</f>
        <v>0</v>
      </c>
      <c r="T309" s="109"/>
      <c r="U309" s="110" t="n">
        <f aca="false">ROUND(0.000007958*S309^2*T309,3)</f>
        <v>0</v>
      </c>
      <c r="V309" s="109"/>
      <c r="W309" s="110" t="n">
        <f aca="false">INT(IF(X309&gt;=10,V309*0.8,IF(X309&gt;=5,V309*0.9,V309)))</f>
        <v>0</v>
      </c>
      <c r="X309" s="109"/>
      <c r="Y309" s="108" t="n">
        <f aca="false">ROUND(0.000007958*W309^2*X309,3)</f>
        <v>0</v>
      </c>
      <c r="Z309" s="111" t="n">
        <f aca="false">Y309+U309+Q309+M309+I309+E309</f>
        <v>0</v>
      </c>
    </row>
    <row r="310" customFormat="false" ht="12" hidden="true" customHeight="true" outlineLevel="0" collapsed="false">
      <c r="A310" s="108" t="n">
        <v>303</v>
      </c>
      <c r="B310" s="109"/>
      <c r="C310" s="110" t="n">
        <f aca="false">INT(IF(D310&gt;=10,B310*0.8,IF(D310&gt;=5,B310*0.9,B310)))</f>
        <v>0</v>
      </c>
      <c r="D310" s="109"/>
      <c r="E310" s="110" t="n">
        <f aca="false">ROUND(0.000007958*C310^2*D310,3)</f>
        <v>0</v>
      </c>
      <c r="F310" s="109"/>
      <c r="G310" s="110" t="n">
        <f aca="false">INT(IF(H310&gt;=10,F310*0.8,IF(H310&gt;=5,F310*0.9,F310)))</f>
        <v>0</v>
      </c>
      <c r="H310" s="109"/>
      <c r="I310" s="110" t="n">
        <f aca="false">ROUND(0.000007958*G310^2*H310,3)</f>
        <v>0</v>
      </c>
      <c r="J310" s="109"/>
      <c r="K310" s="110" t="n">
        <f aca="false">INT(IF(L310&gt;=10,J310*0.8,IF(L310&gt;=5,J310*0.9,J310)))</f>
        <v>0</v>
      </c>
      <c r="L310" s="109"/>
      <c r="M310" s="110" t="n">
        <f aca="false">ROUND(0.000007958*K310^2*L310,3)</f>
        <v>0</v>
      </c>
      <c r="N310" s="109"/>
      <c r="O310" s="110" t="n">
        <f aca="false">INT(IF(P310&gt;=10,N310*0.8,IF(P310&gt;=5,N310*0.9,N310)))</f>
        <v>0</v>
      </c>
      <c r="P310" s="109"/>
      <c r="Q310" s="110" t="n">
        <f aca="false">ROUND(0.000007958*O310^2*P310,3)</f>
        <v>0</v>
      </c>
      <c r="R310" s="109"/>
      <c r="S310" s="110" t="n">
        <f aca="false">INT(IF(T310&gt;=10,R310*0.8,IF(T310&gt;=5,R310*0.9,R310)))</f>
        <v>0</v>
      </c>
      <c r="T310" s="109"/>
      <c r="U310" s="110" t="n">
        <f aca="false">ROUND(0.000007958*S310^2*T310,3)</f>
        <v>0</v>
      </c>
      <c r="V310" s="109"/>
      <c r="W310" s="110" t="n">
        <f aca="false">INT(IF(X310&gt;=10,V310*0.8,IF(X310&gt;=5,V310*0.9,V310)))</f>
        <v>0</v>
      </c>
      <c r="X310" s="109"/>
      <c r="Y310" s="108" t="n">
        <f aca="false">ROUND(0.000007958*W310^2*X310,3)</f>
        <v>0</v>
      </c>
      <c r="Z310" s="111" t="n">
        <f aca="false">Y310+U310+Q310+M310+I310+E310</f>
        <v>0</v>
      </c>
    </row>
    <row r="311" customFormat="false" ht="12" hidden="true" customHeight="true" outlineLevel="0" collapsed="false">
      <c r="A311" s="108" t="n">
        <v>304</v>
      </c>
      <c r="B311" s="109"/>
      <c r="C311" s="110" t="n">
        <f aca="false">INT(IF(D311&gt;=10,B311*0.8,IF(D311&gt;=5,B311*0.9,B311)))</f>
        <v>0</v>
      </c>
      <c r="D311" s="109"/>
      <c r="E311" s="110" t="n">
        <f aca="false">ROUND(0.000007958*C311^2*D311,3)</f>
        <v>0</v>
      </c>
      <c r="F311" s="109"/>
      <c r="G311" s="110" t="n">
        <f aca="false">INT(IF(H311&gt;=10,F311*0.8,IF(H311&gt;=5,F311*0.9,F311)))</f>
        <v>0</v>
      </c>
      <c r="H311" s="109"/>
      <c r="I311" s="110" t="n">
        <f aca="false">ROUND(0.000007958*G311^2*H311,3)</f>
        <v>0</v>
      </c>
      <c r="J311" s="109"/>
      <c r="K311" s="110" t="n">
        <f aca="false">INT(IF(L311&gt;=10,J311*0.8,IF(L311&gt;=5,J311*0.9,J311)))</f>
        <v>0</v>
      </c>
      <c r="L311" s="109"/>
      <c r="M311" s="110" t="n">
        <f aca="false">ROUND(0.000007958*K311^2*L311,3)</f>
        <v>0</v>
      </c>
      <c r="N311" s="109"/>
      <c r="O311" s="110" t="n">
        <f aca="false">INT(IF(P311&gt;=10,N311*0.8,IF(P311&gt;=5,N311*0.9,N311)))</f>
        <v>0</v>
      </c>
      <c r="P311" s="109"/>
      <c r="Q311" s="110" t="n">
        <f aca="false">ROUND(0.000007958*O311^2*P311,3)</f>
        <v>0</v>
      </c>
      <c r="R311" s="109"/>
      <c r="S311" s="110" t="n">
        <f aca="false">INT(IF(T311&gt;=10,R311*0.8,IF(T311&gt;=5,R311*0.9,R311)))</f>
        <v>0</v>
      </c>
      <c r="T311" s="109"/>
      <c r="U311" s="110" t="n">
        <f aca="false">ROUND(0.000007958*S311^2*T311,3)</f>
        <v>0</v>
      </c>
      <c r="V311" s="109"/>
      <c r="W311" s="110" t="n">
        <f aca="false">INT(IF(X311&gt;=10,V311*0.8,IF(X311&gt;=5,V311*0.9,V311)))</f>
        <v>0</v>
      </c>
      <c r="X311" s="109"/>
      <c r="Y311" s="108" t="n">
        <f aca="false">ROUND(0.000007958*W311^2*X311,3)</f>
        <v>0</v>
      </c>
      <c r="Z311" s="111" t="n">
        <f aca="false">Y311+U311+Q311+M311+I311+E311</f>
        <v>0</v>
      </c>
    </row>
    <row r="312" customFormat="false" ht="12" hidden="true" customHeight="true" outlineLevel="0" collapsed="false">
      <c r="A312" s="108" t="n">
        <v>305</v>
      </c>
      <c r="B312" s="109"/>
      <c r="C312" s="110" t="n">
        <f aca="false">INT(IF(D312&gt;=10,B312*0.8,IF(D312&gt;=5,B312*0.9,B312)))</f>
        <v>0</v>
      </c>
      <c r="D312" s="109"/>
      <c r="E312" s="110" t="n">
        <f aca="false">ROUND(0.000007958*C312^2*D312,3)</f>
        <v>0</v>
      </c>
      <c r="F312" s="109"/>
      <c r="G312" s="110" t="n">
        <f aca="false">INT(IF(H312&gt;=10,F312*0.8,IF(H312&gt;=5,F312*0.9,F312)))</f>
        <v>0</v>
      </c>
      <c r="H312" s="109"/>
      <c r="I312" s="110" t="n">
        <f aca="false">ROUND(0.000007958*G312^2*H312,3)</f>
        <v>0</v>
      </c>
      <c r="J312" s="109"/>
      <c r="K312" s="110" t="n">
        <f aca="false">INT(IF(L312&gt;=10,J312*0.8,IF(L312&gt;=5,J312*0.9,J312)))</f>
        <v>0</v>
      </c>
      <c r="L312" s="109"/>
      <c r="M312" s="110" t="n">
        <f aca="false">ROUND(0.000007958*K312^2*L312,3)</f>
        <v>0</v>
      </c>
      <c r="N312" s="109"/>
      <c r="O312" s="110" t="n">
        <f aca="false">INT(IF(P312&gt;=10,N312*0.8,IF(P312&gt;=5,N312*0.9,N312)))</f>
        <v>0</v>
      </c>
      <c r="P312" s="109"/>
      <c r="Q312" s="110" t="n">
        <f aca="false">ROUND(0.000007958*O312^2*P312,3)</f>
        <v>0</v>
      </c>
      <c r="R312" s="109"/>
      <c r="S312" s="110" t="n">
        <f aca="false">INT(IF(T312&gt;=10,R312*0.8,IF(T312&gt;=5,R312*0.9,R312)))</f>
        <v>0</v>
      </c>
      <c r="T312" s="109"/>
      <c r="U312" s="110" t="n">
        <f aca="false">ROUND(0.000007958*S312^2*T312,3)</f>
        <v>0</v>
      </c>
      <c r="V312" s="109"/>
      <c r="W312" s="110" t="n">
        <f aca="false">INT(IF(X312&gt;=10,V312*0.8,IF(X312&gt;=5,V312*0.9,V312)))</f>
        <v>0</v>
      </c>
      <c r="X312" s="109"/>
      <c r="Y312" s="108" t="n">
        <f aca="false">ROUND(0.000007958*W312^2*X312,3)</f>
        <v>0</v>
      </c>
      <c r="Z312" s="111" t="n">
        <f aca="false">Y312+U312+Q312+M312+I312+E312</f>
        <v>0</v>
      </c>
    </row>
    <row r="313" customFormat="false" ht="12" hidden="true" customHeight="true" outlineLevel="0" collapsed="false">
      <c r="A313" s="108" t="n">
        <v>306</v>
      </c>
      <c r="B313" s="109"/>
      <c r="C313" s="110" t="n">
        <f aca="false">INT(IF(D313&gt;=10,B313*0.8,IF(D313&gt;=5,B313*0.9,B313)))</f>
        <v>0</v>
      </c>
      <c r="D313" s="109"/>
      <c r="E313" s="110" t="n">
        <f aca="false">ROUND(0.000007958*C313^2*D313,3)</f>
        <v>0</v>
      </c>
      <c r="F313" s="109"/>
      <c r="G313" s="110" t="n">
        <f aca="false">INT(IF(H313&gt;=10,F313*0.8,IF(H313&gt;=5,F313*0.9,F313)))</f>
        <v>0</v>
      </c>
      <c r="H313" s="109"/>
      <c r="I313" s="110" t="n">
        <f aca="false">ROUND(0.000007958*G313^2*H313,3)</f>
        <v>0</v>
      </c>
      <c r="J313" s="109"/>
      <c r="K313" s="110" t="n">
        <f aca="false">INT(IF(L313&gt;=10,J313*0.8,IF(L313&gt;=5,J313*0.9,J313)))</f>
        <v>0</v>
      </c>
      <c r="L313" s="109"/>
      <c r="M313" s="110" t="n">
        <f aca="false">ROUND(0.000007958*K313^2*L313,3)</f>
        <v>0</v>
      </c>
      <c r="N313" s="109"/>
      <c r="O313" s="110" t="n">
        <f aca="false">INT(IF(P313&gt;=10,N313*0.8,IF(P313&gt;=5,N313*0.9,N313)))</f>
        <v>0</v>
      </c>
      <c r="P313" s="109"/>
      <c r="Q313" s="110" t="n">
        <f aca="false">ROUND(0.000007958*O313^2*P313,3)</f>
        <v>0</v>
      </c>
      <c r="R313" s="109"/>
      <c r="S313" s="110" t="n">
        <f aca="false">INT(IF(T313&gt;=10,R313*0.8,IF(T313&gt;=5,R313*0.9,R313)))</f>
        <v>0</v>
      </c>
      <c r="T313" s="109"/>
      <c r="U313" s="110" t="n">
        <f aca="false">ROUND(0.000007958*S313^2*T313,3)</f>
        <v>0</v>
      </c>
      <c r="V313" s="109"/>
      <c r="W313" s="110" t="n">
        <f aca="false">INT(IF(X313&gt;=10,V313*0.8,IF(X313&gt;=5,V313*0.9,V313)))</f>
        <v>0</v>
      </c>
      <c r="X313" s="109"/>
      <c r="Y313" s="108" t="n">
        <f aca="false">ROUND(0.000007958*W313^2*X313,3)</f>
        <v>0</v>
      </c>
      <c r="Z313" s="111" t="n">
        <f aca="false">Y313+U313+Q313+M313+I313+E313</f>
        <v>0</v>
      </c>
    </row>
    <row r="314" customFormat="false" ht="12" hidden="true" customHeight="true" outlineLevel="0" collapsed="false">
      <c r="A314" s="108" t="n">
        <v>307</v>
      </c>
      <c r="B314" s="109"/>
      <c r="C314" s="110" t="n">
        <f aca="false">INT(IF(D314&gt;=10,B314*0.8,IF(D314&gt;=5,B314*0.9,B314)))</f>
        <v>0</v>
      </c>
      <c r="D314" s="109"/>
      <c r="E314" s="110" t="n">
        <f aca="false">ROUND(0.000007958*C314^2*D314,3)</f>
        <v>0</v>
      </c>
      <c r="F314" s="109"/>
      <c r="G314" s="110" t="n">
        <f aca="false">INT(IF(H314&gt;=10,F314*0.8,IF(H314&gt;=5,F314*0.9,F314)))</f>
        <v>0</v>
      </c>
      <c r="H314" s="109"/>
      <c r="I314" s="110" t="n">
        <f aca="false">ROUND(0.000007958*G314^2*H314,3)</f>
        <v>0</v>
      </c>
      <c r="J314" s="109"/>
      <c r="K314" s="110" t="n">
        <f aca="false">INT(IF(L314&gt;=10,J314*0.8,IF(L314&gt;=5,J314*0.9,J314)))</f>
        <v>0</v>
      </c>
      <c r="L314" s="109"/>
      <c r="M314" s="110" t="n">
        <f aca="false">ROUND(0.000007958*K314^2*L314,3)</f>
        <v>0</v>
      </c>
      <c r="N314" s="109"/>
      <c r="O314" s="110" t="n">
        <f aca="false">INT(IF(P314&gt;=10,N314*0.8,IF(P314&gt;=5,N314*0.9,N314)))</f>
        <v>0</v>
      </c>
      <c r="P314" s="109"/>
      <c r="Q314" s="110" t="n">
        <f aca="false">ROUND(0.000007958*O314^2*P314,3)</f>
        <v>0</v>
      </c>
      <c r="R314" s="109"/>
      <c r="S314" s="110" t="n">
        <f aca="false">INT(IF(T314&gt;=10,R314*0.8,IF(T314&gt;=5,R314*0.9,R314)))</f>
        <v>0</v>
      </c>
      <c r="T314" s="109"/>
      <c r="U314" s="110" t="n">
        <f aca="false">ROUND(0.000007958*S314^2*T314,3)</f>
        <v>0</v>
      </c>
      <c r="V314" s="109"/>
      <c r="W314" s="110" t="n">
        <f aca="false">INT(IF(X314&gt;=10,V314*0.8,IF(X314&gt;=5,V314*0.9,V314)))</f>
        <v>0</v>
      </c>
      <c r="X314" s="109"/>
      <c r="Y314" s="108" t="n">
        <f aca="false">ROUND(0.000007958*W314^2*X314,3)</f>
        <v>0</v>
      </c>
      <c r="Z314" s="111" t="n">
        <f aca="false">Y314+U314+Q314+M314+I314+E314</f>
        <v>0</v>
      </c>
    </row>
    <row r="315" customFormat="false" ht="12" hidden="true" customHeight="true" outlineLevel="0" collapsed="false">
      <c r="A315" s="108" t="n">
        <v>308</v>
      </c>
      <c r="B315" s="109"/>
      <c r="C315" s="110" t="n">
        <f aca="false">INT(IF(D315&gt;=10,B315*0.8,IF(D315&gt;=5,B315*0.9,B315)))</f>
        <v>0</v>
      </c>
      <c r="D315" s="109"/>
      <c r="E315" s="110" t="n">
        <f aca="false">ROUND(0.000007958*C315^2*D315,3)</f>
        <v>0</v>
      </c>
      <c r="F315" s="109"/>
      <c r="G315" s="110" t="n">
        <f aca="false">INT(IF(H315&gt;=10,F315*0.8,IF(H315&gt;=5,F315*0.9,F315)))</f>
        <v>0</v>
      </c>
      <c r="H315" s="109"/>
      <c r="I315" s="110" t="n">
        <f aca="false">ROUND(0.000007958*G315^2*H315,3)</f>
        <v>0</v>
      </c>
      <c r="J315" s="109"/>
      <c r="K315" s="110" t="n">
        <f aca="false">INT(IF(L315&gt;=10,J315*0.8,IF(L315&gt;=5,J315*0.9,J315)))</f>
        <v>0</v>
      </c>
      <c r="L315" s="109"/>
      <c r="M315" s="110" t="n">
        <f aca="false">ROUND(0.000007958*K315^2*L315,3)</f>
        <v>0</v>
      </c>
      <c r="N315" s="109"/>
      <c r="O315" s="110" t="n">
        <f aca="false">INT(IF(P315&gt;=10,N315*0.8,IF(P315&gt;=5,N315*0.9,N315)))</f>
        <v>0</v>
      </c>
      <c r="P315" s="109"/>
      <c r="Q315" s="110" t="n">
        <f aca="false">ROUND(0.000007958*O315^2*P315,3)</f>
        <v>0</v>
      </c>
      <c r="R315" s="109"/>
      <c r="S315" s="110" t="n">
        <f aca="false">INT(IF(T315&gt;=10,R315*0.8,IF(T315&gt;=5,R315*0.9,R315)))</f>
        <v>0</v>
      </c>
      <c r="T315" s="109"/>
      <c r="U315" s="110" t="n">
        <f aca="false">ROUND(0.000007958*S315^2*T315,3)</f>
        <v>0</v>
      </c>
      <c r="V315" s="109"/>
      <c r="W315" s="110" t="n">
        <f aca="false">INT(IF(X315&gt;=10,V315*0.8,IF(X315&gt;=5,V315*0.9,V315)))</f>
        <v>0</v>
      </c>
      <c r="X315" s="109"/>
      <c r="Y315" s="108" t="n">
        <f aca="false">ROUND(0.000007958*W315^2*X315,3)</f>
        <v>0</v>
      </c>
      <c r="Z315" s="111" t="n">
        <f aca="false">Y315+U315+Q315+M315+I315+E315</f>
        <v>0</v>
      </c>
    </row>
    <row r="316" customFormat="false" ht="12" hidden="true" customHeight="true" outlineLevel="0" collapsed="false">
      <c r="A316" s="108" t="n">
        <v>309</v>
      </c>
      <c r="B316" s="109"/>
      <c r="C316" s="110" t="n">
        <f aca="false">INT(IF(D316&gt;=10,B316*0.8,IF(D316&gt;=5,B316*0.9,B316)))</f>
        <v>0</v>
      </c>
      <c r="D316" s="109"/>
      <c r="E316" s="110" t="n">
        <f aca="false">ROUND(0.000007958*C316^2*D316,3)</f>
        <v>0</v>
      </c>
      <c r="F316" s="109"/>
      <c r="G316" s="110" t="n">
        <f aca="false">INT(IF(H316&gt;=10,F316*0.8,IF(H316&gt;=5,F316*0.9,F316)))</f>
        <v>0</v>
      </c>
      <c r="H316" s="109"/>
      <c r="I316" s="110" t="n">
        <f aca="false">ROUND(0.000007958*G316^2*H316,3)</f>
        <v>0</v>
      </c>
      <c r="J316" s="109"/>
      <c r="K316" s="110" t="n">
        <f aca="false">INT(IF(L316&gt;=10,J316*0.8,IF(L316&gt;=5,J316*0.9,J316)))</f>
        <v>0</v>
      </c>
      <c r="L316" s="109"/>
      <c r="M316" s="110" t="n">
        <f aca="false">ROUND(0.000007958*K316^2*L316,3)</f>
        <v>0</v>
      </c>
      <c r="N316" s="109"/>
      <c r="O316" s="110" t="n">
        <f aca="false">INT(IF(P316&gt;=10,N316*0.8,IF(P316&gt;=5,N316*0.9,N316)))</f>
        <v>0</v>
      </c>
      <c r="P316" s="109"/>
      <c r="Q316" s="110" t="n">
        <f aca="false">ROUND(0.000007958*O316^2*P316,3)</f>
        <v>0</v>
      </c>
      <c r="R316" s="109"/>
      <c r="S316" s="110" t="n">
        <f aca="false">INT(IF(T316&gt;=10,R316*0.8,IF(T316&gt;=5,R316*0.9,R316)))</f>
        <v>0</v>
      </c>
      <c r="T316" s="109"/>
      <c r="U316" s="110" t="n">
        <f aca="false">ROUND(0.000007958*S316^2*T316,3)</f>
        <v>0</v>
      </c>
      <c r="V316" s="109"/>
      <c r="W316" s="110" t="n">
        <f aca="false">INT(IF(X316&gt;=10,V316*0.8,IF(X316&gt;=5,V316*0.9,V316)))</f>
        <v>0</v>
      </c>
      <c r="X316" s="109"/>
      <c r="Y316" s="108" t="n">
        <f aca="false">ROUND(0.000007958*W316^2*X316,3)</f>
        <v>0</v>
      </c>
      <c r="Z316" s="111" t="n">
        <f aca="false">Y316+U316+Q316+M316+I316+E316</f>
        <v>0</v>
      </c>
    </row>
    <row r="317" customFormat="false" ht="12" hidden="true" customHeight="true" outlineLevel="0" collapsed="false">
      <c r="A317" s="108" t="n">
        <v>310</v>
      </c>
      <c r="B317" s="109"/>
      <c r="C317" s="110" t="n">
        <f aca="false">INT(IF(D317&gt;=10,B317*0.8,IF(D317&gt;=5,B317*0.9,B317)))</f>
        <v>0</v>
      </c>
      <c r="D317" s="109"/>
      <c r="E317" s="110" t="n">
        <f aca="false">ROUND(0.000007958*C317^2*D317,3)</f>
        <v>0</v>
      </c>
      <c r="F317" s="109"/>
      <c r="G317" s="110" t="n">
        <f aca="false">INT(IF(H317&gt;=10,F317*0.8,IF(H317&gt;=5,F317*0.9,F317)))</f>
        <v>0</v>
      </c>
      <c r="H317" s="109"/>
      <c r="I317" s="110" t="n">
        <f aca="false">ROUND(0.000007958*G317^2*H317,3)</f>
        <v>0</v>
      </c>
      <c r="J317" s="109"/>
      <c r="K317" s="110" t="n">
        <f aca="false">INT(IF(L317&gt;=10,J317*0.8,IF(L317&gt;=5,J317*0.9,J317)))</f>
        <v>0</v>
      </c>
      <c r="L317" s="109"/>
      <c r="M317" s="110" t="n">
        <f aca="false">ROUND(0.000007958*K317^2*L317,3)</f>
        <v>0</v>
      </c>
      <c r="N317" s="109"/>
      <c r="O317" s="110" t="n">
        <f aca="false">INT(IF(P317&gt;=10,N317*0.8,IF(P317&gt;=5,N317*0.9,N317)))</f>
        <v>0</v>
      </c>
      <c r="P317" s="109"/>
      <c r="Q317" s="110" t="n">
        <f aca="false">ROUND(0.000007958*O317^2*P317,3)</f>
        <v>0</v>
      </c>
      <c r="R317" s="109"/>
      <c r="S317" s="110" t="n">
        <f aca="false">INT(IF(T317&gt;=10,R317*0.8,IF(T317&gt;=5,R317*0.9,R317)))</f>
        <v>0</v>
      </c>
      <c r="T317" s="109"/>
      <c r="U317" s="110" t="n">
        <f aca="false">ROUND(0.000007958*S317^2*T317,3)</f>
        <v>0</v>
      </c>
      <c r="V317" s="109"/>
      <c r="W317" s="110" t="n">
        <f aca="false">INT(IF(X317&gt;=10,V317*0.8,IF(X317&gt;=5,V317*0.9,V317)))</f>
        <v>0</v>
      </c>
      <c r="X317" s="109"/>
      <c r="Y317" s="108" t="n">
        <f aca="false">ROUND(0.000007958*W317^2*X317,3)</f>
        <v>0</v>
      </c>
      <c r="Z317" s="111" t="n">
        <f aca="false">Y317+U317+Q317+M317+I317+E317</f>
        <v>0</v>
      </c>
    </row>
    <row r="318" customFormat="false" ht="12" hidden="true" customHeight="true" outlineLevel="0" collapsed="false">
      <c r="A318" s="108" t="n">
        <v>311</v>
      </c>
      <c r="B318" s="109"/>
      <c r="C318" s="110" t="n">
        <f aca="false">INT(IF(D318&gt;=10,B318*0.8,IF(D318&gt;=5,B318*0.9,B318)))</f>
        <v>0</v>
      </c>
      <c r="D318" s="109"/>
      <c r="E318" s="110" t="n">
        <f aca="false">ROUND(0.000007958*C318^2*D318,3)</f>
        <v>0</v>
      </c>
      <c r="F318" s="109"/>
      <c r="G318" s="110" t="n">
        <f aca="false">INT(IF(H318&gt;=10,F318*0.8,IF(H318&gt;=5,F318*0.9,F318)))</f>
        <v>0</v>
      </c>
      <c r="H318" s="109"/>
      <c r="I318" s="110" t="n">
        <f aca="false">ROUND(0.000007958*G318^2*H318,3)</f>
        <v>0</v>
      </c>
      <c r="J318" s="109"/>
      <c r="K318" s="110" t="n">
        <f aca="false">INT(IF(L318&gt;=10,J318*0.8,IF(L318&gt;=5,J318*0.9,J318)))</f>
        <v>0</v>
      </c>
      <c r="L318" s="109"/>
      <c r="M318" s="110" t="n">
        <f aca="false">ROUND(0.000007958*K318^2*L318,3)</f>
        <v>0</v>
      </c>
      <c r="N318" s="109"/>
      <c r="O318" s="110" t="n">
        <f aca="false">INT(IF(P318&gt;=10,N318*0.8,IF(P318&gt;=5,N318*0.9,N318)))</f>
        <v>0</v>
      </c>
      <c r="P318" s="109"/>
      <c r="Q318" s="110" t="n">
        <f aca="false">ROUND(0.000007958*O318^2*P318,3)</f>
        <v>0</v>
      </c>
      <c r="R318" s="109"/>
      <c r="S318" s="110" t="n">
        <f aca="false">INT(IF(T318&gt;=10,R318*0.8,IF(T318&gt;=5,R318*0.9,R318)))</f>
        <v>0</v>
      </c>
      <c r="T318" s="109"/>
      <c r="U318" s="110" t="n">
        <f aca="false">ROUND(0.000007958*S318^2*T318,3)</f>
        <v>0</v>
      </c>
      <c r="V318" s="109"/>
      <c r="W318" s="110" t="n">
        <f aca="false">INT(IF(X318&gt;=10,V318*0.8,IF(X318&gt;=5,V318*0.9,V318)))</f>
        <v>0</v>
      </c>
      <c r="X318" s="109"/>
      <c r="Y318" s="108" t="n">
        <f aca="false">ROUND(0.000007958*W318^2*X318,3)</f>
        <v>0</v>
      </c>
      <c r="Z318" s="111" t="n">
        <f aca="false">Y318+U318+Q318+M318+I318+E318</f>
        <v>0</v>
      </c>
    </row>
    <row r="319" customFormat="false" ht="12" hidden="true" customHeight="true" outlineLevel="0" collapsed="false">
      <c r="A319" s="108" t="n">
        <v>312</v>
      </c>
      <c r="B319" s="109"/>
      <c r="C319" s="110" t="n">
        <f aca="false">INT(IF(D319&gt;=10,B319*0.8,IF(D319&gt;=5,B319*0.9,B319)))</f>
        <v>0</v>
      </c>
      <c r="D319" s="109"/>
      <c r="E319" s="110" t="n">
        <f aca="false">ROUND(0.000007958*C319^2*D319,3)</f>
        <v>0</v>
      </c>
      <c r="F319" s="109"/>
      <c r="G319" s="110" t="n">
        <f aca="false">INT(IF(H319&gt;=10,F319*0.8,IF(H319&gt;=5,F319*0.9,F319)))</f>
        <v>0</v>
      </c>
      <c r="H319" s="109"/>
      <c r="I319" s="110" t="n">
        <f aca="false">ROUND(0.000007958*G319^2*H319,3)</f>
        <v>0</v>
      </c>
      <c r="J319" s="109"/>
      <c r="K319" s="110" t="n">
        <f aca="false">INT(IF(L319&gt;=10,J319*0.8,IF(L319&gt;=5,J319*0.9,J319)))</f>
        <v>0</v>
      </c>
      <c r="L319" s="109"/>
      <c r="M319" s="110" t="n">
        <f aca="false">ROUND(0.000007958*K319^2*L319,3)</f>
        <v>0</v>
      </c>
      <c r="N319" s="109"/>
      <c r="O319" s="110" t="n">
        <f aca="false">INT(IF(P319&gt;=10,N319*0.8,IF(P319&gt;=5,N319*0.9,N319)))</f>
        <v>0</v>
      </c>
      <c r="P319" s="109"/>
      <c r="Q319" s="110" t="n">
        <f aca="false">ROUND(0.000007958*O319^2*P319,3)</f>
        <v>0</v>
      </c>
      <c r="R319" s="109"/>
      <c r="S319" s="110" t="n">
        <f aca="false">INT(IF(T319&gt;=10,R319*0.8,IF(T319&gt;=5,R319*0.9,R319)))</f>
        <v>0</v>
      </c>
      <c r="T319" s="109"/>
      <c r="U319" s="110" t="n">
        <f aca="false">ROUND(0.000007958*S319^2*T319,3)</f>
        <v>0</v>
      </c>
      <c r="V319" s="109"/>
      <c r="W319" s="110" t="n">
        <f aca="false">INT(IF(X319&gt;=10,V319*0.8,IF(X319&gt;=5,V319*0.9,V319)))</f>
        <v>0</v>
      </c>
      <c r="X319" s="109"/>
      <c r="Y319" s="108" t="n">
        <f aca="false">ROUND(0.000007958*W319^2*X319,3)</f>
        <v>0</v>
      </c>
      <c r="Z319" s="111" t="n">
        <f aca="false">Y319+U319+Q319+M319+I319+E319</f>
        <v>0</v>
      </c>
    </row>
    <row r="320" customFormat="false" ht="12" hidden="true" customHeight="true" outlineLevel="0" collapsed="false">
      <c r="A320" s="108" t="n">
        <v>313</v>
      </c>
      <c r="B320" s="109"/>
      <c r="C320" s="110" t="n">
        <f aca="false">INT(IF(D320&gt;=10,B320*0.8,IF(D320&gt;=5,B320*0.9,B320)))</f>
        <v>0</v>
      </c>
      <c r="D320" s="109"/>
      <c r="E320" s="110" t="n">
        <f aca="false">ROUND(0.000007958*C320^2*D320,3)</f>
        <v>0</v>
      </c>
      <c r="F320" s="109"/>
      <c r="G320" s="110" t="n">
        <f aca="false">INT(IF(H320&gt;=10,F320*0.8,IF(H320&gt;=5,F320*0.9,F320)))</f>
        <v>0</v>
      </c>
      <c r="H320" s="109"/>
      <c r="I320" s="110" t="n">
        <f aca="false">ROUND(0.000007958*G320^2*H320,3)</f>
        <v>0</v>
      </c>
      <c r="J320" s="109"/>
      <c r="K320" s="110" t="n">
        <f aca="false">INT(IF(L320&gt;=10,J320*0.8,IF(L320&gt;=5,J320*0.9,J320)))</f>
        <v>0</v>
      </c>
      <c r="L320" s="109"/>
      <c r="M320" s="110" t="n">
        <f aca="false">ROUND(0.000007958*K320^2*L320,3)</f>
        <v>0</v>
      </c>
      <c r="N320" s="109"/>
      <c r="O320" s="110" t="n">
        <f aca="false">INT(IF(P320&gt;=10,N320*0.8,IF(P320&gt;=5,N320*0.9,N320)))</f>
        <v>0</v>
      </c>
      <c r="P320" s="109"/>
      <c r="Q320" s="110" t="n">
        <f aca="false">ROUND(0.000007958*O320^2*P320,3)</f>
        <v>0</v>
      </c>
      <c r="R320" s="109"/>
      <c r="S320" s="110" t="n">
        <f aca="false">INT(IF(T320&gt;=10,R320*0.8,IF(T320&gt;=5,R320*0.9,R320)))</f>
        <v>0</v>
      </c>
      <c r="T320" s="109"/>
      <c r="U320" s="110" t="n">
        <f aca="false">ROUND(0.000007958*S320^2*T320,3)</f>
        <v>0</v>
      </c>
      <c r="V320" s="109"/>
      <c r="W320" s="110" t="n">
        <f aca="false">INT(IF(X320&gt;=10,V320*0.8,IF(X320&gt;=5,V320*0.9,V320)))</f>
        <v>0</v>
      </c>
      <c r="X320" s="109"/>
      <c r="Y320" s="108" t="n">
        <f aca="false">ROUND(0.000007958*W320^2*X320,3)</f>
        <v>0</v>
      </c>
      <c r="Z320" s="111" t="n">
        <f aca="false">Y320+U320+Q320+M320+I320+E320</f>
        <v>0</v>
      </c>
    </row>
    <row r="321" customFormat="false" ht="12" hidden="true" customHeight="true" outlineLevel="0" collapsed="false">
      <c r="A321" s="108" t="n">
        <v>314</v>
      </c>
      <c r="B321" s="109"/>
      <c r="C321" s="110" t="n">
        <f aca="false">INT(IF(D321&gt;=10,B321*0.8,IF(D321&gt;=5,B321*0.9,B321)))</f>
        <v>0</v>
      </c>
      <c r="D321" s="109"/>
      <c r="E321" s="110" t="n">
        <f aca="false">ROUND(0.000007958*C321^2*D321,3)</f>
        <v>0</v>
      </c>
      <c r="F321" s="109"/>
      <c r="G321" s="110" t="n">
        <f aca="false">INT(IF(H321&gt;=10,F321*0.8,IF(H321&gt;=5,F321*0.9,F321)))</f>
        <v>0</v>
      </c>
      <c r="H321" s="109"/>
      <c r="I321" s="110" t="n">
        <f aca="false">ROUND(0.000007958*G321^2*H321,3)</f>
        <v>0</v>
      </c>
      <c r="J321" s="109"/>
      <c r="K321" s="110" t="n">
        <f aca="false">INT(IF(L321&gt;=10,J321*0.8,IF(L321&gt;=5,J321*0.9,J321)))</f>
        <v>0</v>
      </c>
      <c r="L321" s="109"/>
      <c r="M321" s="110" t="n">
        <f aca="false">ROUND(0.000007958*K321^2*L321,3)</f>
        <v>0</v>
      </c>
      <c r="N321" s="109"/>
      <c r="O321" s="110" t="n">
        <f aca="false">INT(IF(P321&gt;=10,N321*0.8,IF(P321&gt;=5,N321*0.9,N321)))</f>
        <v>0</v>
      </c>
      <c r="P321" s="109"/>
      <c r="Q321" s="110" t="n">
        <f aca="false">ROUND(0.000007958*O321^2*P321,3)</f>
        <v>0</v>
      </c>
      <c r="R321" s="109"/>
      <c r="S321" s="110" t="n">
        <f aca="false">INT(IF(T321&gt;=10,R321*0.8,IF(T321&gt;=5,R321*0.9,R321)))</f>
        <v>0</v>
      </c>
      <c r="T321" s="109"/>
      <c r="U321" s="110" t="n">
        <f aca="false">ROUND(0.000007958*S321^2*T321,3)</f>
        <v>0</v>
      </c>
      <c r="V321" s="109"/>
      <c r="W321" s="110" t="n">
        <f aca="false">INT(IF(X321&gt;=10,V321*0.8,IF(X321&gt;=5,V321*0.9,V321)))</f>
        <v>0</v>
      </c>
      <c r="X321" s="109"/>
      <c r="Y321" s="108" t="n">
        <f aca="false">ROUND(0.000007958*W321^2*X321,3)</f>
        <v>0</v>
      </c>
      <c r="Z321" s="111" t="n">
        <f aca="false">Y321+U321+Q321+M321+I321+E321</f>
        <v>0</v>
      </c>
    </row>
    <row r="322" customFormat="false" ht="12" hidden="true" customHeight="true" outlineLevel="0" collapsed="false">
      <c r="A322" s="108" t="n">
        <v>315</v>
      </c>
      <c r="B322" s="109"/>
      <c r="C322" s="110" t="n">
        <f aca="false">INT(IF(D322&gt;=10,B322*0.8,IF(D322&gt;=5,B322*0.9,B322)))</f>
        <v>0</v>
      </c>
      <c r="D322" s="109"/>
      <c r="E322" s="110" t="n">
        <f aca="false">ROUND(0.000007958*C322^2*D322,3)</f>
        <v>0</v>
      </c>
      <c r="F322" s="109"/>
      <c r="G322" s="110" t="n">
        <f aca="false">INT(IF(H322&gt;=10,F322*0.8,IF(H322&gt;=5,F322*0.9,F322)))</f>
        <v>0</v>
      </c>
      <c r="H322" s="109"/>
      <c r="I322" s="110" t="n">
        <f aca="false">ROUND(0.000007958*G322^2*H322,3)</f>
        <v>0</v>
      </c>
      <c r="J322" s="109"/>
      <c r="K322" s="110" t="n">
        <f aca="false">INT(IF(L322&gt;=10,J322*0.8,IF(L322&gt;=5,J322*0.9,J322)))</f>
        <v>0</v>
      </c>
      <c r="L322" s="109"/>
      <c r="M322" s="110" t="n">
        <f aca="false">ROUND(0.000007958*K322^2*L322,3)</f>
        <v>0</v>
      </c>
      <c r="N322" s="109"/>
      <c r="O322" s="110" t="n">
        <f aca="false">INT(IF(P322&gt;=10,N322*0.8,IF(P322&gt;=5,N322*0.9,N322)))</f>
        <v>0</v>
      </c>
      <c r="P322" s="109"/>
      <c r="Q322" s="110" t="n">
        <f aca="false">ROUND(0.000007958*O322^2*P322,3)</f>
        <v>0</v>
      </c>
      <c r="R322" s="109"/>
      <c r="S322" s="110" t="n">
        <f aca="false">INT(IF(T322&gt;=10,R322*0.8,IF(T322&gt;=5,R322*0.9,R322)))</f>
        <v>0</v>
      </c>
      <c r="T322" s="109"/>
      <c r="U322" s="110" t="n">
        <f aca="false">ROUND(0.000007958*S322^2*T322,3)</f>
        <v>0</v>
      </c>
      <c r="V322" s="109"/>
      <c r="W322" s="110" t="n">
        <f aca="false">INT(IF(X322&gt;=10,V322*0.8,IF(X322&gt;=5,V322*0.9,V322)))</f>
        <v>0</v>
      </c>
      <c r="X322" s="109"/>
      <c r="Y322" s="108" t="n">
        <f aca="false">ROUND(0.000007958*W322^2*X322,3)</f>
        <v>0</v>
      </c>
      <c r="Z322" s="111" t="n">
        <f aca="false">Y322+U322+Q322+M322+I322+E322</f>
        <v>0</v>
      </c>
    </row>
    <row r="323" customFormat="false" ht="12" hidden="true" customHeight="true" outlineLevel="0" collapsed="false">
      <c r="A323" s="108" t="n">
        <v>316</v>
      </c>
      <c r="B323" s="109"/>
      <c r="C323" s="110" t="n">
        <f aca="false">INT(IF(D323&gt;=10,B323*0.8,IF(D323&gt;=5,B323*0.9,B323)))</f>
        <v>0</v>
      </c>
      <c r="D323" s="109"/>
      <c r="E323" s="110" t="n">
        <f aca="false">ROUND(0.000007958*C323^2*D323,3)</f>
        <v>0</v>
      </c>
      <c r="F323" s="109"/>
      <c r="G323" s="110" t="n">
        <f aca="false">INT(IF(H323&gt;=10,F323*0.8,IF(H323&gt;=5,F323*0.9,F323)))</f>
        <v>0</v>
      </c>
      <c r="H323" s="109"/>
      <c r="I323" s="110" t="n">
        <f aca="false">ROUND(0.000007958*G323^2*H323,3)</f>
        <v>0</v>
      </c>
      <c r="J323" s="109"/>
      <c r="K323" s="110" t="n">
        <f aca="false">INT(IF(L323&gt;=10,J323*0.8,IF(L323&gt;=5,J323*0.9,J323)))</f>
        <v>0</v>
      </c>
      <c r="L323" s="109"/>
      <c r="M323" s="110" t="n">
        <f aca="false">ROUND(0.000007958*K323^2*L323,3)</f>
        <v>0</v>
      </c>
      <c r="N323" s="109"/>
      <c r="O323" s="110" t="n">
        <f aca="false">INT(IF(P323&gt;=10,N323*0.8,IF(P323&gt;=5,N323*0.9,N323)))</f>
        <v>0</v>
      </c>
      <c r="P323" s="109"/>
      <c r="Q323" s="110" t="n">
        <f aca="false">ROUND(0.000007958*O323^2*P323,3)</f>
        <v>0</v>
      </c>
      <c r="R323" s="109"/>
      <c r="S323" s="110" t="n">
        <f aca="false">INT(IF(T323&gt;=10,R323*0.8,IF(T323&gt;=5,R323*0.9,R323)))</f>
        <v>0</v>
      </c>
      <c r="T323" s="109"/>
      <c r="U323" s="110" t="n">
        <f aca="false">ROUND(0.000007958*S323^2*T323,3)</f>
        <v>0</v>
      </c>
      <c r="V323" s="109"/>
      <c r="W323" s="110" t="n">
        <f aca="false">INT(IF(X323&gt;=10,V323*0.8,IF(X323&gt;=5,V323*0.9,V323)))</f>
        <v>0</v>
      </c>
      <c r="X323" s="109"/>
      <c r="Y323" s="108" t="n">
        <f aca="false">ROUND(0.000007958*W323^2*X323,3)</f>
        <v>0</v>
      </c>
      <c r="Z323" s="111" t="n">
        <f aca="false">Y323+U323+Q323+M323+I323+E323</f>
        <v>0</v>
      </c>
    </row>
    <row r="324" customFormat="false" ht="12" hidden="true" customHeight="true" outlineLevel="0" collapsed="false">
      <c r="A324" s="108" t="n">
        <v>317</v>
      </c>
      <c r="B324" s="109"/>
      <c r="C324" s="110" t="n">
        <f aca="false">INT(IF(D324&gt;=10,B324*0.8,IF(D324&gt;=5,B324*0.9,B324)))</f>
        <v>0</v>
      </c>
      <c r="D324" s="109"/>
      <c r="E324" s="110" t="n">
        <f aca="false">ROUND(0.000007958*C324^2*D324,3)</f>
        <v>0</v>
      </c>
      <c r="F324" s="109"/>
      <c r="G324" s="110" t="n">
        <f aca="false">INT(IF(H324&gt;=10,F324*0.8,IF(H324&gt;=5,F324*0.9,F324)))</f>
        <v>0</v>
      </c>
      <c r="H324" s="109"/>
      <c r="I324" s="110" t="n">
        <f aca="false">ROUND(0.000007958*G324^2*H324,3)</f>
        <v>0</v>
      </c>
      <c r="J324" s="109"/>
      <c r="K324" s="110" t="n">
        <f aca="false">INT(IF(L324&gt;=10,J324*0.8,IF(L324&gt;=5,J324*0.9,J324)))</f>
        <v>0</v>
      </c>
      <c r="L324" s="109"/>
      <c r="M324" s="110" t="n">
        <f aca="false">ROUND(0.000007958*K324^2*L324,3)</f>
        <v>0</v>
      </c>
      <c r="N324" s="109"/>
      <c r="O324" s="110" t="n">
        <f aca="false">INT(IF(P324&gt;=10,N324*0.8,IF(P324&gt;=5,N324*0.9,N324)))</f>
        <v>0</v>
      </c>
      <c r="P324" s="109"/>
      <c r="Q324" s="110" t="n">
        <f aca="false">ROUND(0.000007958*O324^2*P324,3)</f>
        <v>0</v>
      </c>
      <c r="R324" s="109"/>
      <c r="S324" s="110" t="n">
        <f aca="false">INT(IF(T324&gt;=10,R324*0.8,IF(T324&gt;=5,R324*0.9,R324)))</f>
        <v>0</v>
      </c>
      <c r="T324" s="109"/>
      <c r="U324" s="110" t="n">
        <f aca="false">ROUND(0.000007958*S324^2*T324,3)</f>
        <v>0</v>
      </c>
      <c r="V324" s="109"/>
      <c r="W324" s="110" t="n">
        <f aca="false">INT(IF(X324&gt;=10,V324*0.8,IF(X324&gt;=5,V324*0.9,V324)))</f>
        <v>0</v>
      </c>
      <c r="X324" s="109"/>
      <c r="Y324" s="108" t="n">
        <f aca="false">ROUND(0.000007958*W324^2*X324,3)</f>
        <v>0</v>
      </c>
      <c r="Z324" s="111" t="n">
        <f aca="false">Y324+U324+Q324+M324+I324+E324</f>
        <v>0</v>
      </c>
    </row>
    <row r="325" customFormat="false" ht="12" hidden="true" customHeight="true" outlineLevel="0" collapsed="false">
      <c r="A325" s="108" t="n">
        <v>318</v>
      </c>
      <c r="B325" s="109"/>
      <c r="C325" s="110" t="n">
        <f aca="false">INT(IF(D325&gt;=10,B325*0.8,IF(D325&gt;=5,B325*0.9,B325)))</f>
        <v>0</v>
      </c>
      <c r="D325" s="109"/>
      <c r="E325" s="110" t="n">
        <f aca="false">ROUND(0.000007958*C325^2*D325,3)</f>
        <v>0</v>
      </c>
      <c r="F325" s="109"/>
      <c r="G325" s="110" t="n">
        <f aca="false">INT(IF(H325&gt;=10,F325*0.8,IF(H325&gt;=5,F325*0.9,F325)))</f>
        <v>0</v>
      </c>
      <c r="H325" s="109"/>
      <c r="I325" s="110" t="n">
        <f aca="false">ROUND(0.000007958*G325^2*H325,3)</f>
        <v>0</v>
      </c>
      <c r="J325" s="109"/>
      <c r="K325" s="110" t="n">
        <f aca="false">INT(IF(L325&gt;=10,J325*0.8,IF(L325&gt;=5,J325*0.9,J325)))</f>
        <v>0</v>
      </c>
      <c r="L325" s="109"/>
      <c r="M325" s="110" t="n">
        <f aca="false">ROUND(0.000007958*K325^2*L325,3)</f>
        <v>0</v>
      </c>
      <c r="N325" s="109"/>
      <c r="O325" s="110" t="n">
        <f aca="false">INT(IF(P325&gt;=10,N325*0.8,IF(P325&gt;=5,N325*0.9,N325)))</f>
        <v>0</v>
      </c>
      <c r="P325" s="109"/>
      <c r="Q325" s="110" t="n">
        <f aca="false">ROUND(0.000007958*O325^2*P325,3)</f>
        <v>0</v>
      </c>
      <c r="R325" s="109"/>
      <c r="S325" s="110" t="n">
        <f aca="false">INT(IF(T325&gt;=10,R325*0.8,IF(T325&gt;=5,R325*0.9,R325)))</f>
        <v>0</v>
      </c>
      <c r="T325" s="109"/>
      <c r="U325" s="110" t="n">
        <f aca="false">ROUND(0.000007958*S325^2*T325,3)</f>
        <v>0</v>
      </c>
      <c r="V325" s="109"/>
      <c r="W325" s="110" t="n">
        <f aca="false">INT(IF(X325&gt;=10,V325*0.8,IF(X325&gt;=5,V325*0.9,V325)))</f>
        <v>0</v>
      </c>
      <c r="X325" s="109"/>
      <c r="Y325" s="108" t="n">
        <f aca="false">ROUND(0.000007958*W325^2*X325,3)</f>
        <v>0</v>
      </c>
      <c r="Z325" s="111" t="n">
        <f aca="false">Y325+U325+Q325+M325+I325+E325</f>
        <v>0</v>
      </c>
    </row>
    <row r="326" customFormat="false" ht="12" hidden="true" customHeight="true" outlineLevel="0" collapsed="false">
      <c r="A326" s="108" t="n">
        <v>319</v>
      </c>
      <c r="B326" s="109"/>
      <c r="C326" s="110" t="n">
        <f aca="false">INT(IF(D326&gt;=10,B326*0.8,IF(D326&gt;=5,B326*0.9,B326)))</f>
        <v>0</v>
      </c>
      <c r="D326" s="109"/>
      <c r="E326" s="110" t="n">
        <f aca="false">ROUND(0.000007958*C326^2*D326,3)</f>
        <v>0</v>
      </c>
      <c r="F326" s="109"/>
      <c r="G326" s="110" t="n">
        <f aca="false">INT(IF(H326&gt;=10,F326*0.8,IF(H326&gt;=5,F326*0.9,F326)))</f>
        <v>0</v>
      </c>
      <c r="H326" s="109"/>
      <c r="I326" s="110" t="n">
        <f aca="false">ROUND(0.000007958*G326^2*H326,3)</f>
        <v>0</v>
      </c>
      <c r="J326" s="109"/>
      <c r="K326" s="110" t="n">
        <f aca="false">INT(IF(L326&gt;=10,J326*0.8,IF(L326&gt;=5,J326*0.9,J326)))</f>
        <v>0</v>
      </c>
      <c r="L326" s="109"/>
      <c r="M326" s="110" t="n">
        <f aca="false">ROUND(0.000007958*K326^2*L326,3)</f>
        <v>0</v>
      </c>
      <c r="N326" s="109"/>
      <c r="O326" s="110" t="n">
        <f aca="false">INT(IF(P326&gt;=10,N326*0.8,IF(P326&gt;=5,N326*0.9,N326)))</f>
        <v>0</v>
      </c>
      <c r="P326" s="109"/>
      <c r="Q326" s="110" t="n">
        <f aca="false">ROUND(0.000007958*O326^2*P326,3)</f>
        <v>0</v>
      </c>
      <c r="R326" s="109"/>
      <c r="S326" s="110" t="n">
        <f aca="false">INT(IF(T326&gt;=10,R326*0.8,IF(T326&gt;=5,R326*0.9,R326)))</f>
        <v>0</v>
      </c>
      <c r="T326" s="109"/>
      <c r="U326" s="110" t="n">
        <f aca="false">ROUND(0.000007958*S326^2*T326,3)</f>
        <v>0</v>
      </c>
      <c r="V326" s="109"/>
      <c r="W326" s="110" t="n">
        <f aca="false">INT(IF(X326&gt;=10,V326*0.8,IF(X326&gt;=5,V326*0.9,V326)))</f>
        <v>0</v>
      </c>
      <c r="X326" s="109"/>
      <c r="Y326" s="108" t="n">
        <f aca="false">ROUND(0.000007958*W326^2*X326,3)</f>
        <v>0</v>
      </c>
      <c r="Z326" s="111" t="n">
        <f aca="false">Y326+U326+Q326+M326+I326+E326</f>
        <v>0</v>
      </c>
    </row>
    <row r="327" customFormat="false" ht="12" hidden="true" customHeight="true" outlineLevel="0" collapsed="false">
      <c r="A327" s="108" t="n">
        <v>320</v>
      </c>
      <c r="B327" s="109"/>
      <c r="C327" s="110" t="n">
        <f aca="false">INT(IF(D327&gt;=10,B327*0.8,IF(D327&gt;=5,B327*0.9,B327)))</f>
        <v>0</v>
      </c>
      <c r="D327" s="109"/>
      <c r="E327" s="110" t="n">
        <f aca="false">ROUND(0.000007958*C327^2*D327,3)</f>
        <v>0</v>
      </c>
      <c r="F327" s="109"/>
      <c r="G327" s="110" t="n">
        <f aca="false">INT(IF(H327&gt;=10,F327*0.8,IF(H327&gt;=5,F327*0.9,F327)))</f>
        <v>0</v>
      </c>
      <c r="H327" s="109"/>
      <c r="I327" s="110" t="n">
        <f aca="false">ROUND(0.000007958*G327^2*H327,3)</f>
        <v>0</v>
      </c>
      <c r="J327" s="109"/>
      <c r="K327" s="110" t="n">
        <f aca="false">INT(IF(L327&gt;=10,J327*0.8,IF(L327&gt;=5,J327*0.9,J327)))</f>
        <v>0</v>
      </c>
      <c r="L327" s="109"/>
      <c r="M327" s="110" t="n">
        <f aca="false">ROUND(0.000007958*K327^2*L327,3)</f>
        <v>0</v>
      </c>
      <c r="N327" s="109"/>
      <c r="O327" s="110" t="n">
        <f aca="false">INT(IF(P327&gt;=10,N327*0.8,IF(P327&gt;=5,N327*0.9,N327)))</f>
        <v>0</v>
      </c>
      <c r="P327" s="109"/>
      <c r="Q327" s="110" t="n">
        <f aca="false">ROUND(0.000007958*O327^2*P327,3)</f>
        <v>0</v>
      </c>
      <c r="R327" s="109"/>
      <c r="S327" s="110" t="n">
        <f aca="false">INT(IF(T327&gt;=10,R327*0.8,IF(T327&gt;=5,R327*0.9,R327)))</f>
        <v>0</v>
      </c>
      <c r="T327" s="109"/>
      <c r="U327" s="110" t="n">
        <f aca="false">ROUND(0.000007958*S327^2*T327,3)</f>
        <v>0</v>
      </c>
      <c r="V327" s="109"/>
      <c r="W327" s="110" t="n">
        <f aca="false">INT(IF(X327&gt;=10,V327*0.8,IF(X327&gt;=5,V327*0.9,V327)))</f>
        <v>0</v>
      </c>
      <c r="X327" s="109"/>
      <c r="Y327" s="108" t="n">
        <f aca="false">ROUND(0.000007958*W327^2*X327,3)</f>
        <v>0</v>
      </c>
      <c r="Z327" s="111" t="n">
        <f aca="false">Y327+U327+Q327+M327+I327+E327</f>
        <v>0</v>
      </c>
    </row>
    <row r="328" customFormat="false" ht="12" hidden="true" customHeight="true" outlineLevel="0" collapsed="false">
      <c r="A328" s="108" t="n">
        <v>321</v>
      </c>
      <c r="B328" s="109"/>
      <c r="C328" s="110" t="n">
        <f aca="false">INT(IF(D328&gt;=10,B328*0.8,IF(D328&gt;=5,B328*0.9,B328)))</f>
        <v>0</v>
      </c>
      <c r="D328" s="109"/>
      <c r="E328" s="110" t="n">
        <f aca="false">ROUND(0.000007958*C328^2*D328,3)</f>
        <v>0</v>
      </c>
      <c r="F328" s="109"/>
      <c r="G328" s="110" t="n">
        <f aca="false">INT(IF(H328&gt;=10,F328*0.8,IF(H328&gt;=5,F328*0.9,F328)))</f>
        <v>0</v>
      </c>
      <c r="H328" s="109"/>
      <c r="I328" s="110" t="n">
        <f aca="false">ROUND(0.000007958*G328^2*H328,3)</f>
        <v>0</v>
      </c>
      <c r="J328" s="109"/>
      <c r="K328" s="110" t="n">
        <f aca="false">INT(IF(L328&gt;=10,J328*0.8,IF(L328&gt;=5,J328*0.9,J328)))</f>
        <v>0</v>
      </c>
      <c r="L328" s="109"/>
      <c r="M328" s="110" t="n">
        <f aca="false">ROUND(0.000007958*K328^2*L328,3)</f>
        <v>0</v>
      </c>
      <c r="N328" s="109"/>
      <c r="O328" s="110" t="n">
        <f aca="false">INT(IF(P328&gt;=10,N328*0.8,IF(P328&gt;=5,N328*0.9,N328)))</f>
        <v>0</v>
      </c>
      <c r="P328" s="109"/>
      <c r="Q328" s="110" t="n">
        <f aca="false">ROUND(0.000007958*O328^2*P328,3)</f>
        <v>0</v>
      </c>
      <c r="R328" s="109"/>
      <c r="S328" s="110" t="n">
        <f aca="false">INT(IF(T328&gt;=10,R328*0.8,IF(T328&gt;=5,R328*0.9,R328)))</f>
        <v>0</v>
      </c>
      <c r="T328" s="109"/>
      <c r="U328" s="110" t="n">
        <f aca="false">ROUND(0.000007958*S328^2*T328,3)</f>
        <v>0</v>
      </c>
      <c r="V328" s="109"/>
      <c r="W328" s="110" t="n">
        <f aca="false">INT(IF(X328&gt;=10,V328*0.8,IF(X328&gt;=5,V328*0.9,V328)))</f>
        <v>0</v>
      </c>
      <c r="X328" s="109"/>
      <c r="Y328" s="108" t="n">
        <f aca="false">ROUND(0.000007958*W328^2*X328,3)</f>
        <v>0</v>
      </c>
      <c r="Z328" s="111" t="n">
        <f aca="false">Y328+U328+Q328+M328+I328+E328</f>
        <v>0</v>
      </c>
    </row>
    <row r="329" customFormat="false" ht="12" hidden="true" customHeight="true" outlineLevel="0" collapsed="false">
      <c r="A329" s="108" t="n">
        <v>322</v>
      </c>
      <c r="B329" s="109"/>
      <c r="C329" s="110" t="n">
        <f aca="false">INT(IF(D329&gt;=10,B329*0.8,IF(D329&gt;=5,B329*0.9,B329)))</f>
        <v>0</v>
      </c>
      <c r="D329" s="109"/>
      <c r="E329" s="110" t="n">
        <f aca="false">ROUND(0.000007958*C329^2*D329,3)</f>
        <v>0</v>
      </c>
      <c r="F329" s="109"/>
      <c r="G329" s="110" t="n">
        <f aca="false">INT(IF(H329&gt;=10,F329*0.8,IF(H329&gt;=5,F329*0.9,F329)))</f>
        <v>0</v>
      </c>
      <c r="H329" s="109"/>
      <c r="I329" s="110" t="n">
        <f aca="false">ROUND(0.000007958*G329^2*H329,3)</f>
        <v>0</v>
      </c>
      <c r="J329" s="109"/>
      <c r="K329" s="110" t="n">
        <f aca="false">INT(IF(L329&gt;=10,J329*0.8,IF(L329&gt;=5,J329*0.9,J329)))</f>
        <v>0</v>
      </c>
      <c r="L329" s="109"/>
      <c r="M329" s="110" t="n">
        <f aca="false">ROUND(0.000007958*K329^2*L329,3)</f>
        <v>0</v>
      </c>
      <c r="N329" s="109"/>
      <c r="O329" s="110" t="n">
        <f aca="false">INT(IF(P329&gt;=10,N329*0.8,IF(P329&gt;=5,N329*0.9,N329)))</f>
        <v>0</v>
      </c>
      <c r="P329" s="109"/>
      <c r="Q329" s="110" t="n">
        <f aca="false">ROUND(0.000007958*O329^2*P329,3)</f>
        <v>0</v>
      </c>
      <c r="R329" s="109"/>
      <c r="S329" s="110" t="n">
        <f aca="false">INT(IF(T329&gt;=10,R329*0.8,IF(T329&gt;=5,R329*0.9,R329)))</f>
        <v>0</v>
      </c>
      <c r="T329" s="109"/>
      <c r="U329" s="110" t="n">
        <f aca="false">ROUND(0.000007958*S329^2*T329,3)</f>
        <v>0</v>
      </c>
      <c r="V329" s="109"/>
      <c r="W329" s="110" t="n">
        <f aca="false">INT(IF(X329&gt;=10,V329*0.8,IF(X329&gt;=5,V329*0.9,V329)))</f>
        <v>0</v>
      </c>
      <c r="X329" s="109"/>
      <c r="Y329" s="108" t="n">
        <f aca="false">ROUND(0.000007958*W329^2*X329,3)</f>
        <v>0</v>
      </c>
      <c r="Z329" s="111" t="n">
        <f aca="false">Y329+U329+Q329+M329+I329+E329</f>
        <v>0</v>
      </c>
    </row>
    <row r="330" customFormat="false" ht="12" hidden="true" customHeight="true" outlineLevel="0" collapsed="false">
      <c r="A330" s="108" t="n">
        <v>323</v>
      </c>
      <c r="B330" s="109"/>
      <c r="C330" s="110" t="n">
        <f aca="false">INT(IF(D330&gt;=10,B330*0.8,IF(D330&gt;=5,B330*0.9,B330)))</f>
        <v>0</v>
      </c>
      <c r="D330" s="109"/>
      <c r="E330" s="110" t="n">
        <f aca="false">ROUND(0.000007958*C330^2*D330,3)</f>
        <v>0</v>
      </c>
      <c r="F330" s="109"/>
      <c r="G330" s="110" t="n">
        <f aca="false">INT(IF(H330&gt;=10,F330*0.8,IF(H330&gt;=5,F330*0.9,F330)))</f>
        <v>0</v>
      </c>
      <c r="H330" s="109"/>
      <c r="I330" s="110" t="n">
        <f aca="false">ROUND(0.000007958*G330^2*H330,3)</f>
        <v>0</v>
      </c>
      <c r="J330" s="109"/>
      <c r="K330" s="110" t="n">
        <f aca="false">INT(IF(L330&gt;=10,J330*0.8,IF(L330&gt;=5,J330*0.9,J330)))</f>
        <v>0</v>
      </c>
      <c r="L330" s="109"/>
      <c r="M330" s="110" t="n">
        <f aca="false">ROUND(0.000007958*K330^2*L330,3)</f>
        <v>0</v>
      </c>
      <c r="N330" s="109"/>
      <c r="O330" s="110" t="n">
        <f aca="false">INT(IF(P330&gt;=10,N330*0.8,IF(P330&gt;=5,N330*0.9,N330)))</f>
        <v>0</v>
      </c>
      <c r="P330" s="109"/>
      <c r="Q330" s="110" t="n">
        <f aca="false">ROUND(0.000007958*O330^2*P330,3)</f>
        <v>0</v>
      </c>
      <c r="R330" s="109"/>
      <c r="S330" s="110" t="n">
        <f aca="false">INT(IF(T330&gt;=10,R330*0.8,IF(T330&gt;=5,R330*0.9,R330)))</f>
        <v>0</v>
      </c>
      <c r="T330" s="109"/>
      <c r="U330" s="110" t="n">
        <f aca="false">ROUND(0.000007958*S330^2*T330,3)</f>
        <v>0</v>
      </c>
      <c r="V330" s="109"/>
      <c r="W330" s="110" t="n">
        <f aca="false">INT(IF(X330&gt;=10,V330*0.8,IF(X330&gt;=5,V330*0.9,V330)))</f>
        <v>0</v>
      </c>
      <c r="X330" s="109"/>
      <c r="Y330" s="108" t="n">
        <f aca="false">ROUND(0.000007958*W330^2*X330,3)</f>
        <v>0</v>
      </c>
      <c r="Z330" s="111" t="n">
        <f aca="false">Y330+U330+Q330+M330+I330+E330</f>
        <v>0</v>
      </c>
    </row>
    <row r="331" customFormat="false" ht="12" hidden="true" customHeight="true" outlineLevel="0" collapsed="false">
      <c r="A331" s="108" t="n">
        <v>324</v>
      </c>
      <c r="B331" s="109"/>
      <c r="C331" s="110" t="n">
        <f aca="false">INT(IF(D331&gt;=10,B331*0.8,IF(D331&gt;=5,B331*0.9,B331)))</f>
        <v>0</v>
      </c>
      <c r="D331" s="109"/>
      <c r="E331" s="110" t="n">
        <f aca="false">ROUND(0.000007958*C331^2*D331,3)</f>
        <v>0</v>
      </c>
      <c r="F331" s="109"/>
      <c r="G331" s="110" t="n">
        <f aca="false">INT(IF(H331&gt;=10,F331*0.8,IF(H331&gt;=5,F331*0.9,F331)))</f>
        <v>0</v>
      </c>
      <c r="H331" s="109"/>
      <c r="I331" s="110" t="n">
        <f aca="false">ROUND(0.000007958*G331^2*H331,3)</f>
        <v>0</v>
      </c>
      <c r="J331" s="109"/>
      <c r="K331" s="110" t="n">
        <f aca="false">INT(IF(L331&gt;=10,J331*0.8,IF(L331&gt;=5,J331*0.9,J331)))</f>
        <v>0</v>
      </c>
      <c r="L331" s="109"/>
      <c r="M331" s="110" t="n">
        <f aca="false">ROUND(0.000007958*K331^2*L331,3)</f>
        <v>0</v>
      </c>
      <c r="N331" s="109"/>
      <c r="O331" s="110" t="n">
        <f aca="false">INT(IF(P331&gt;=10,N331*0.8,IF(P331&gt;=5,N331*0.9,N331)))</f>
        <v>0</v>
      </c>
      <c r="P331" s="109"/>
      <c r="Q331" s="110" t="n">
        <f aca="false">ROUND(0.000007958*O331^2*P331,3)</f>
        <v>0</v>
      </c>
      <c r="R331" s="109"/>
      <c r="S331" s="110" t="n">
        <f aca="false">INT(IF(T331&gt;=10,R331*0.8,IF(T331&gt;=5,R331*0.9,R331)))</f>
        <v>0</v>
      </c>
      <c r="T331" s="109"/>
      <c r="U331" s="110" t="n">
        <f aca="false">ROUND(0.000007958*S331^2*T331,3)</f>
        <v>0</v>
      </c>
      <c r="V331" s="109"/>
      <c r="W331" s="110" t="n">
        <f aca="false">INT(IF(X331&gt;=10,V331*0.8,IF(X331&gt;=5,V331*0.9,V331)))</f>
        <v>0</v>
      </c>
      <c r="X331" s="109"/>
      <c r="Y331" s="108" t="n">
        <f aca="false">ROUND(0.000007958*W331^2*X331,3)</f>
        <v>0</v>
      </c>
      <c r="Z331" s="111" t="n">
        <f aca="false">Y331+U331+Q331+M331+I331+E331</f>
        <v>0</v>
      </c>
    </row>
    <row r="332" customFormat="false" ht="12" hidden="true" customHeight="true" outlineLevel="0" collapsed="false">
      <c r="A332" s="108" t="n">
        <v>325</v>
      </c>
      <c r="B332" s="109"/>
      <c r="C332" s="110" t="n">
        <f aca="false">INT(IF(D332&gt;=10,B332*0.8,IF(D332&gt;=5,B332*0.9,B332)))</f>
        <v>0</v>
      </c>
      <c r="D332" s="109"/>
      <c r="E332" s="110" t="n">
        <f aca="false">ROUND(0.000007958*C332^2*D332,3)</f>
        <v>0</v>
      </c>
      <c r="F332" s="109"/>
      <c r="G332" s="110" t="n">
        <f aca="false">INT(IF(H332&gt;=10,F332*0.8,IF(H332&gt;=5,F332*0.9,F332)))</f>
        <v>0</v>
      </c>
      <c r="H332" s="109"/>
      <c r="I332" s="110" t="n">
        <f aca="false">ROUND(0.000007958*G332^2*H332,3)</f>
        <v>0</v>
      </c>
      <c r="J332" s="109"/>
      <c r="K332" s="110" t="n">
        <f aca="false">INT(IF(L332&gt;=10,J332*0.8,IF(L332&gt;=5,J332*0.9,J332)))</f>
        <v>0</v>
      </c>
      <c r="L332" s="109"/>
      <c r="M332" s="110" t="n">
        <f aca="false">ROUND(0.000007958*K332^2*L332,3)</f>
        <v>0</v>
      </c>
      <c r="N332" s="109"/>
      <c r="O332" s="110" t="n">
        <f aca="false">INT(IF(P332&gt;=10,N332*0.8,IF(P332&gt;=5,N332*0.9,N332)))</f>
        <v>0</v>
      </c>
      <c r="P332" s="109"/>
      <c r="Q332" s="110" t="n">
        <f aca="false">ROUND(0.000007958*O332^2*P332,3)</f>
        <v>0</v>
      </c>
      <c r="R332" s="109"/>
      <c r="S332" s="110" t="n">
        <f aca="false">INT(IF(T332&gt;=10,R332*0.8,IF(T332&gt;=5,R332*0.9,R332)))</f>
        <v>0</v>
      </c>
      <c r="T332" s="109"/>
      <c r="U332" s="110" t="n">
        <f aca="false">ROUND(0.000007958*S332^2*T332,3)</f>
        <v>0</v>
      </c>
      <c r="V332" s="109"/>
      <c r="W332" s="110" t="n">
        <f aca="false">INT(IF(X332&gt;=10,V332*0.8,IF(X332&gt;=5,V332*0.9,V332)))</f>
        <v>0</v>
      </c>
      <c r="X332" s="109"/>
      <c r="Y332" s="108" t="n">
        <f aca="false">ROUND(0.000007958*W332^2*X332,3)</f>
        <v>0</v>
      </c>
      <c r="Z332" s="111" t="n">
        <f aca="false">Y332+U332+Q332+M332+I332+E332</f>
        <v>0</v>
      </c>
    </row>
    <row r="333" customFormat="false" ht="12" hidden="true" customHeight="true" outlineLevel="0" collapsed="false">
      <c r="A333" s="108" t="n">
        <v>326</v>
      </c>
      <c r="B333" s="109"/>
      <c r="C333" s="110" t="n">
        <f aca="false">INT(IF(D333&gt;=10,B333*0.8,IF(D333&gt;=5,B333*0.9,B333)))</f>
        <v>0</v>
      </c>
      <c r="D333" s="109"/>
      <c r="E333" s="110" t="n">
        <f aca="false">ROUND(0.000007958*C333^2*D333,3)</f>
        <v>0</v>
      </c>
      <c r="F333" s="109"/>
      <c r="G333" s="110" t="n">
        <f aca="false">INT(IF(H333&gt;=10,F333*0.8,IF(H333&gt;=5,F333*0.9,F333)))</f>
        <v>0</v>
      </c>
      <c r="H333" s="109"/>
      <c r="I333" s="110" t="n">
        <f aca="false">ROUND(0.000007958*G333^2*H333,3)</f>
        <v>0</v>
      </c>
      <c r="J333" s="109"/>
      <c r="K333" s="110" t="n">
        <f aca="false">INT(IF(L333&gt;=10,J333*0.8,IF(L333&gt;=5,J333*0.9,J333)))</f>
        <v>0</v>
      </c>
      <c r="L333" s="109"/>
      <c r="M333" s="110" t="n">
        <f aca="false">ROUND(0.000007958*K333^2*L333,3)</f>
        <v>0</v>
      </c>
      <c r="N333" s="109"/>
      <c r="O333" s="110" t="n">
        <f aca="false">INT(IF(P333&gt;=10,N333*0.8,IF(P333&gt;=5,N333*0.9,N333)))</f>
        <v>0</v>
      </c>
      <c r="P333" s="109"/>
      <c r="Q333" s="110" t="n">
        <f aca="false">ROUND(0.000007958*O333^2*P333,3)</f>
        <v>0</v>
      </c>
      <c r="R333" s="109"/>
      <c r="S333" s="110" t="n">
        <f aca="false">INT(IF(T333&gt;=10,R333*0.8,IF(T333&gt;=5,R333*0.9,R333)))</f>
        <v>0</v>
      </c>
      <c r="T333" s="109"/>
      <c r="U333" s="110" t="n">
        <f aca="false">ROUND(0.000007958*S333^2*T333,3)</f>
        <v>0</v>
      </c>
      <c r="V333" s="109"/>
      <c r="W333" s="110" t="n">
        <f aca="false">INT(IF(X333&gt;=10,V333*0.8,IF(X333&gt;=5,V333*0.9,V333)))</f>
        <v>0</v>
      </c>
      <c r="X333" s="109"/>
      <c r="Y333" s="108" t="n">
        <f aca="false">ROUND(0.000007958*W333^2*X333,3)</f>
        <v>0</v>
      </c>
      <c r="Z333" s="111" t="n">
        <f aca="false">Y333+U333+Q333+M333+I333+E333</f>
        <v>0</v>
      </c>
    </row>
    <row r="334" customFormat="false" ht="12" hidden="true" customHeight="true" outlineLevel="0" collapsed="false">
      <c r="A334" s="108" t="n">
        <v>327</v>
      </c>
      <c r="B334" s="109"/>
      <c r="C334" s="110" t="n">
        <f aca="false">INT(IF(D334&gt;=10,B334*0.8,IF(D334&gt;=5,B334*0.9,B334)))</f>
        <v>0</v>
      </c>
      <c r="D334" s="109"/>
      <c r="E334" s="110" t="n">
        <f aca="false">ROUND(0.000007958*C334^2*D334,3)</f>
        <v>0</v>
      </c>
      <c r="F334" s="109"/>
      <c r="G334" s="110" t="n">
        <f aca="false">INT(IF(H334&gt;=10,F334*0.8,IF(H334&gt;=5,F334*0.9,F334)))</f>
        <v>0</v>
      </c>
      <c r="H334" s="109"/>
      <c r="I334" s="110" t="n">
        <f aca="false">ROUND(0.000007958*G334^2*H334,3)</f>
        <v>0</v>
      </c>
      <c r="J334" s="109"/>
      <c r="K334" s="110" t="n">
        <f aca="false">INT(IF(L334&gt;=10,J334*0.8,IF(L334&gt;=5,J334*0.9,J334)))</f>
        <v>0</v>
      </c>
      <c r="L334" s="109"/>
      <c r="M334" s="110" t="n">
        <f aca="false">ROUND(0.000007958*K334^2*L334,3)</f>
        <v>0</v>
      </c>
      <c r="N334" s="109"/>
      <c r="O334" s="110" t="n">
        <f aca="false">INT(IF(P334&gt;=10,N334*0.8,IF(P334&gt;=5,N334*0.9,N334)))</f>
        <v>0</v>
      </c>
      <c r="P334" s="109"/>
      <c r="Q334" s="110" t="n">
        <f aca="false">ROUND(0.000007958*O334^2*P334,3)</f>
        <v>0</v>
      </c>
      <c r="R334" s="109"/>
      <c r="S334" s="110" t="n">
        <f aca="false">INT(IF(T334&gt;=10,R334*0.8,IF(T334&gt;=5,R334*0.9,R334)))</f>
        <v>0</v>
      </c>
      <c r="T334" s="109"/>
      <c r="U334" s="110" t="n">
        <f aca="false">ROUND(0.000007958*S334^2*T334,3)</f>
        <v>0</v>
      </c>
      <c r="V334" s="109"/>
      <c r="W334" s="110" t="n">
        <f aca="false">INT(IF(X334&gt;=10,V334*0.8,IF(X334&gt;=5,V334*0.9,V334)))</f>
        <v>0</v>
      </c>
      <c r="X334" s="109"/>
      <c r="Y334" s="108" t="n">
        <f aca="false">ROUND(0.000007958*W334^2*X334,3)</f>
        <v>0</v>
      </c>
      <c r="Z334" s="111" t="n">
        <f aca="false">Y334+U334+Q334+M334+I334+E334</f>
        <v>0</v>
      </c>
    </row>
    <row r="335" customFormat="false" ht="12" hidden="true" customHeight="true" outlineLevel="0" collapsed="false">
      <c r="A335" s="108" t="n">
        <v>328</v>
      </c>
      <c r="B335" s="109"/>
      <c r="C335" s="110" t="n">
        <f aca="false">INT(IF(D335&gt;=10,B335*0.8,IF(D335&gt;=5,B335*0.9,B335)))</f>
        <v>0</v>
      </c>
      <c r="D335" s="109"/>
      <c r="E335" s="110" t="n">
        <f aca="false">ROUND(0.000007958*C335^2*D335,3)</f>
        <v>0</v>
      </c>
      <c r="F335" s="109"/>
      <c r="G335" s="110" t="n">
        <f aca="false">INT(IF(H335&gt;=10,F335*0.8,IF(H335&gt;=5,F335*0.9,F335)))</f>
        <v>0</v>
      </c>
      <c r="H335" s="109"/>
      <c r="I335" s="110" t="n">
        <f aca="false">ROUND(0.000007958*G335^2*H335,3)</f>
        <v>0</v>
      </c>
      <c r="J335" s="109"/>
      <c r="K335" s="110" t="n">
        <f aca="false">INT(IF(L335&gt;=10,J335*0.8,IF(L335&gt;=5,J335*0.9,J335)))</f>
        <v>0</v>
      </c>
      <c r="L335" s="109"/>
      <c r="M335" s="110" t="n">
        <f aca="false">ROUND(0.000007958*K335^2*L335,3)</f>
        <v>0</v>
      </c>
      <c r="N335" s="109"/>
      <c r="O335" s="110" t="n">
        <f aca="false">INT(IF(P335&gt;=10,N335*0.8,IF(P335&gt;=5,N335*0.9,N335)))</f>
        <v>0</v>
      </c>
      <c r="P335" s="109"/>
      <c r="Q335" s="110" t="n">
        <f aca="false">ROUND(0.000007958*O335^2*P335,3)</f>
        <v>0</v>
      </c>
      <c r="R335" s="109"/>
      <c r="S335" s="110" t="n">
        <f aca="false">INT(IF(T335&gt;=10,R335*0.8,IF(T335&gt;=5,R335*0.9,R335)))</f>
        <v>0</v>
      </c>
      <c r="T335" s="109"/>
      <c r="U335" s="110" t="n">
        <f aca="false">ROUND(0.000007958*S335^2*T335,3)</f>
        <v>0</v>
      </c>
      <c r="V335" s="109"/>
      <c r="W335" s="110" t="n">
        <f aca="false">INT(IF(X335&gt;=10,V335*0.8,IF(X335&gt;=5,V335*0.9,V335)))</f>
        <v>0</v>
      </c>
      <c r="X335" s="109"/>
      <c r="Y335" s="108" t="n">
        <f aca="false">ROUND(0.000007958*W335^2*X335,3)</f>
        <v>0</v>
      </c>
      <c r="Z335" s="111" t="n">
        <f aca="false">Y335+U335+Q335+M335+I335+E335</f>
        <v>0</v>
      </c>
    </row>
    <row r="336" customFormat="false" ht="12" hidden="true" customHeight="true" outlineLevel="0" collapsed="false">
      <c r="A336" s="108" t="n">
        <v>329</v>
      </c>
      <c r="B336" s="109"/>
      <c r="C336" s="110" t="n">
        <f aca="false">INT(IF(D336&gt;=10,B336*0.8,IF(D336&gt;=5,B336*0.9,B336)))</f>
        <v>0</v>
      </c>
      <c r="D336" s="109"/>
      <c r="E336" s="110" t="n">
        <f aca="false">ROUND(0.000007958*C336^2*D336,3)</f>
        <v>0</v>
      </c>
      <c r="F336" s="109"/>
      <c r="G336" s="110" t="n">
        <f aca="false">INT(IF(H336&gt;=10,F336*0.8,IF(H336&gt;=5,F336*0.9,F336)))</f>
        <v>0</v>
      </c>
      <c r="H336" s="109"/>
      <c r="I336" s="110" t="n">
        <f aca="false">ROUND(0.000007958*G336^2*H336,3)</f>
        <v>0</v>
      </c>
      <c r="J336" s="109"/>
      <c r="K336" s="110" t="n">
        <f aca="false">INT(IF(L336&gt;=10,J336*0.8,IF(L336&gt;=5,J336*0.9,J336)))</f>
        <v>0</v>
      </c>
      <c r="L336" s="109"/>
      <c r="M336" s="110" t="n">
        <f aca="false">ROUND(0.000007958*K336^2*L336,3)</f>
        <v>0</v>
      </c>
      <c r="N336" s="109"/>
      <c r="O336" s="110" t="n">
        <f aca="false">INT(IF(P336&gt;=10,N336*0.8,IF(P336&gt;=5,N336*0.9,N336)))</f>
        <v>0</v>
      </c>
      <c r="P336" s="109"/>
      <c r="Q336" s="110" t="n">
        <f aca="false">ROUND(0.000007958*O336^2*P336,3)</f>
        <v>0</v>
      </c>
      <c r="R336" s="109"/>
      <c r="S336" s="110" t="n">
        <f aca="false">INT(IF(T336&gt;=10,R336*0.8,IF(T336&gt;=5,R336*0.9,R336)))</f>
        <v>0</v>
      </c>
      <c r="T336" s="109"/>
      <c r="U336" s="110" t="n">
        <f aca="false">ROUND(0.000007958*S336^2*T336,3)</f>
        <v>0</v>
      </c>
      <c r="V336" s="109"/>
      <c r="W336" s="110" t="n">
        <f aca="false">INT(IF(X336&gt;=10,V336*0.8,IF(X336&gt;=5,V336*0.9,V336)))</f>
        <v>0</v>
      </c>
      <c r="X336" s="109"/>
      <c r="Y336" s="108" t="n">
        <f aca="false">ROUND(0.000007958*W336^2*X336,3)</f>
        <v>0</v>
      </c>
      <c r="Z336" s="111" t="n">
        <f aca="false">Y336+U336+Q336+M336+I336+E336</f>
        <v>0</v>
      </c>
    </row>
    <row r="337" customFormat="false" ht="12" hidden="true" customHeight="true" outlineLevel="0" collapsed="false">
      <c r="A337" s="108" t="n">
        <v>330</v>
      </c>
      <c r="B337" s="109"/>
      <c r="C337" s="110" t="n">
        <f aca="false">INT(IF(D337&gt;=10,B337*0.8,IF(D337&gt;=5,B337*0.9,B337)))</f>
        <v>0</v>
      </c>
      <c r="D337" s="109"/>
      <c r="E337" s="110" t="n">
        <f aca="false">ROUND(0.000007958*C337^2*D337,3)</f>
        <v>0</v>
      </c>
      <c r="F337" s="109"/>
      <c r="G337" s="110" t="n">
        <f aca="false">INT(IF(H337&gt;=10,F337*0.8,IF(H337&gt;=5,F337*0.9,F337)))</f>
        <v>0</v>
      </c>
      <c r="H337" s="109"/>
      <c r="I337" s="110" t="n">
        <f aca="false">ROUND(0.000007958*G337^2*H337,3)</f>
        <v>0</v>
      </c>
      <c r="J337" s="109"/>
      <c r="K337" s="110" t="n">
        <f aca="false">INT(IF(L337&gt;=10,J337*0.8,IF(L337&gt;=5,J337*0.9,J337)))</f>
        <v>0</v>
      </c>
      <c r="L337" s="109"/>
      <c r="M337" s="110" t="n">
        <f aca="false">ROUND(0.000007958*K337^2*L337,3)</f>
        <v>0</v>
      </c>
      <c r="N337" s="109"/>
      <c r="O337" s="110" t="n">
        <f aca="false">INT(IF(P337&gt;=10,N337*0.8,IF(P337&gt;=5,N337*0.9,N337)))</f>
        <v>0</v>
      </c>
      <c r="P337" s="109"/>
      <c r="Q337" s="110" t="n">
        <f aca="false">ROUND(0.000007958*O337^2*P337,3)</f>
        <v>0</v>
      </c>
      <c r="R337" s="109"/>
      <c r="S337" s="110" t="n">
        <f aca="false">INT(IF(T337&gt;=10,R337*0.8,IF(T337&gt;=5,R337*0.9,R337)))</f>
        <v>0</v>
      </c>
      <c r="T337" s="109"/>
      <c r="U337" s="110" t="n">
        <f aca="false">ROUND(0.000007958*S337^2*T337,3)</f>
        <v>0</v>
      </c>
      <c r="V337" s="109"/>
      <c r="W337" s="110" t="n">
        <f aca="false">INT(IF(X337&gt;=10,V337*0.8,IF(X337&gt;=5,V337*0.9,V337)))</f>
        <v>0</v>
      </c>
      <c r="X337" s="109"/>
      <c r="Y337" s="108" t="n">
        <f aca="false">ROUND(0.000007958*W337^2*X337,3)</f>
        <v>0</v>
      </c>
      <c r="Z337" s="111" t="n">
        <f aca="false">Y337+U337+Q337+M337+I337+E337</f>
        <v>0</v>
      </c>
    </row>
    <row r="338" customFormat="false" ht="12" hidden="true" customHeight="true" outlineLevel="0" collapsed="false">
      <c r="A338" s="108" t="n">
        <v>331</v>
      </c>
      <c r="B338" s="109"/>
      <c r="C338" s="110" t="n">
        <f aca="false">INT(IF(D338&gt;=10,B338*0.8,IF(D338&gt;=5,B338*0.9,B338)))</f>
        <v>0</v>
      </c>
      <c r="D338" s="109"/>
      <c r="E338" s="110" t="n">
        <f aca="false">ROUND(0.000007958*C338^2*D338,3)</f>
        <v>0</v>
      </c>
      <c r="F338" s="109"/>
      <c r="G338" s="110" t="n">
        <f aca="false">INT(IF(H338&gt;=10,F338*0.8,IF(H338&gt;=5,F338*0.9,F338)))</f>
        <v>0</v>
      </c>
      <c r="H338" s="109"/>
      <c r="I338" s="110" t="n">
        <f aca="false">ROUND(0.000007958*G338^2*H338,3)</f>
        <v>0</v>
      </c>
      <c r="J338" s="109"/>
      <c r="K338" s="110" t="n">
        <f aca="false">INT(IF(L338&gt;=10,J338*0.8,IF(L338&gt;=5,J338*0.9,J338)))</f>
        <v>0</v>
      </c>
      <c r="L338" s="109"/>
      <c r="M338" s="110" t="n">
        <f aca="false">ROUND(0.000007958*K338^2*L338,3)</f>
        <v>0</v>
      </c>
      <c r="N338" s="109"/>
      <c r="O338" s="110" t="n">
        <f aca="false">INT(IF(P338&gt;=10,N338*0.8,IF(P338&gt;=5,N338*0.9,N338)))</f>
        <v>0</v>
      </c>
      <c r="P338" s="109"/>
      <c r="Q338" s="110" t="n">
        <f aca="false">ROUND(0.000007958*O338^2*P338,3)</f>
        <v>0</v>
      </c>
      <c r="R338" s="109"/>
      <c r="S338" s="110" t="n">
        <f aca="false">INT(IF(T338&gt;=10,R338*0.8,IF(T338&gt;=5,R338*0.9,R338)))</f>
        <v>0</v>
      </c>
      <c r="T338" s="109"/>
      <c r="U338" s="110" t="n">
        <f aca="false">ROUND(0.000007958*S338^2*T338,3)</f>
        <v>0</v>
      </c>
      <c r="V338" s="109"/>
      <c r="W338" s="110" t="n">
        <f aca="false">INT(IF(X338&gt;=10,V338*0.8,IF(X338&gt;=5,V338*0.9,V338)))</f>
        <v>0</v>
      </c>
      <c r="X338" s="109"/>
      <c r="Y338" s="108" t="n">
        <f aca="false">ROUND(0.000007958*W338^2*X338,3)</f>
        <v>0</v>
      </c>
      <c r="Z338" s="111" t="n">
        <f aca="false">Y338+U338+Q338+M338+I338+E338</f>
        <v>0</v>
      </c>
    </row>
    <row r="339" customFormat="false" ht="12" hidden="true" customHeight="true" outlineLevel="0" collapsed="false">
      <c r="A339" s="108" t="n">
        <v>332</v>
      </c>
      <c r="B339" s="109"/>
      <c r="C339" s="110" t="n">
        <f aca="false">INT(IF(D339&gt;=10,B339*0.8,IF(D339&gt;=5,B339*0.9,B339)))</f>
        <v>0</v>
      </c>
      <c r="D339" s="109"/>
      <c r="E339" s="110" t="n">
        <f aca="false">ROUND(0.000007958*C339^2*D339,3)</f>
        <v>0</v>
      </c>
      <c r="F339" s="109"/>
      <c r="G339" s="110" t="n">
        <f aca="false">INT(IF(H339&gt;=10,F339*0.8,IF(H339&gt;=5,F339*0.9,F339)))</f>
        <v>0</v>
      </c>
      <c r="H339" s="109"/>
      <c r="I339" s="110" t="n">
        <f aca="false">ROUND(0.000007958*G339^2*H339,3)</f>
        <v>0</v>
      </c>
      <c r="J339" s="109"/>
      <c r="K339" s="110" t="n">
        <f aca="false">INT(IF(L339&gt;=10,J339*0.8,IF(L339&gt;=5,J339*0.9,J339)))</f>
        <v>0</v>
      </c>
      <c r="L339" s="109"/>
      <c r="M339" s="110" t="n">
        <f aca="false">ROUND(0.000007958*K339^2*L339,3)</f>
        <v>0</v>
      </c>
      <c r="N339" s="109"/>
      <c r="O339" s="110" t="n">
        <f aca="false">INT(IF(P339&gt;=10,N339*0.8,IF(P339&gt;=5,N339*0.9,N339)))</f>
        <v>0</v>
      </c>
      <c r="P339" s="109"/>
      <c r="Q339" s="110" t="n">
        <f aca="false">ROUND(0.000007958*O339^2*P339,3)</f>
        <v>0</v>
      </c>
      <c r="R339" s="109"/>
      <c r="S339" s="110" t="n">
        <f aca="false">INT(IF(T339&gt;=10,R339*0.8,IF(T339&gt;=5,R339*0.9,R339)))</f>
        <v>0</v>
      </c>
      <c r="T339" s="109"/>
      <c r="U339" s="110" t="n">
        <f aca="false">ROUND(0.000007958*S339^2*T339,3)</f>
        <v>0</v>
      </c>
      <c r="V339" s="109"/>
      <c r="W339" s="110" t="n">
        <f aca="false">INT(IF(X339&gt;=10,V339*0.8,IF(X339&gt;=5,V339*0.9,V339)))</f>
        <v>0</v>
      </c>
      <c r="X339" s="109"/>
      <c r="Y339" s="108" t="n">
        <f aca="false">ROUND(0.000007958*W339^2*X339,3)</f>
        <v>0</v>
      </c>
      <c r="Z339" s="111" t="n">
        <f aca="false">Y339+U339+Q339+M339+I339+E339</f>
        <v>0</v>
      </c>
    </row>
    <row r="340" customFormat="false" ht="12" hidden="true" customHeight="true" outlineLevel="0" collapsed="false">
      <c r="A340" s="108" t="n">
        <v>333</v>
      </c>
      <c r="B340" s="109"/>
      <c r="C340" s="110" t="n">
        <f aca="false">INT(IF(D340&gt;=10,B340*0.8,IF(D340&gt;=5,B340*0.9,B340)))</f>
        <v>0</v>
      </c>
      <c r="D340" s="109"/>
      <c r="E340" s="110" t="n">
        <f aca="false">ROUND(0.000007958*C340^2*D340,3)</f>
        <v>0</v>
      </c>
      <c r="F340" s="109"/>
      <c r="G340" s="110" t="n">
        <f aca="false">INT(IF(H340&gt;=10,F340*0.8,IF(H340&gt;=5,F340*0.9,F340)))</f>
        <v>0</v>
      </c>
      <c r="H340" s="109"/>
      <c r="I340" s="110" t="n">
        <f aca="false">ROUND(0.000007958*G340^2*H340,3)</f>
        <v>0</v>
      </c>
      <c r="J340" s="109"/>
      <c r="K340" s="110" t="n">
        <f aca="false">INT(IF(L340&gt;=10,J340*0.8,IF(L340&gt;=5,J340*0.9,J340)))</f>
        <v>0</v>
      </c>
      <c r="L340" s="109"/>
      <c r="M340" s="110" t="n">
        <f aca="false">ROUND(0.000007958*K340^2*L340,3)</f>
        <v>0</v>
      </c>
      <c r="N340" s="109"/>
      <c r="O340" s="110" t="n">
        <f aca="false">INT(IF(P340&gt;=10,N340*0.8,IF(P340&gt;=5,N340*0.9,N340)))</f>
        <v>0</v>
      </c>
      <c r="P340" s="109"/>
      <c r="Q340" s="110" t="n">
        <f aca="false">ROUND(0.000007958*O340^2*P340,3)</f>
        <v>0</v>
      </c>
      <c r="R340" s="109"/>
      <c r="S340" s="110" t="n">
        <f aca="false">INT(IF(T340&gt;=10,R340*0.8,IF(T340&gt;=5,R340*0.9,R340)))</f>
        <v>0</v>
      </c>
      <c r="T340" s="109"/>
      <c r="U340" s="110" t="n">
        <f aca="false">ROUND(0.000007958*S340^2*T340,3)</f>
        <v>0</v>
      </c>
      <c r="V340" s="109"/>
      <c r="W340" s="110" t="n">
        <f aca="false">INT(IF(X340&gt;=10,V340*0.8,IF(X340&gt;=5,V340*0.9,V340)))</f>
        <v>0</v>
      </c>
      <c r="X340" s="109"/>
      <c r="Y340" s="108" t="n">
        <f aca="false">ROUND(0.000007958*W340^2*X340,3)</f>
        <v>0</v>
      </c>
      <c r="Z340" s="111" t="n">
        <f aca="false">Y340+U340+Q340+M340+I340+E340</f>
        <v>0</v>
      </c>
    </row>
    <row r="341" customFormat="false" ht="12" hidden="true" customHeight="true" outlineLevel="0" collapsed="false">
      <c r="A341" s="108" t="n">
        <v>334</v>
      </c>
      <c r="B341" s="109"/>
      <c r="C341" s="110" t="n">
        <f aca="false">INT(IF(D341&gt;=10,B341*0.8,IF(D341&gt;=5,B341*0.9,B341)))</f>
        <v>0</v>
      </c>
      <c r="D341" s="109"/>
      <c r="E341" s="110" t="n">
        <f aca="false">ROUND(0.000007958*C341^2*D341,3)</f>
        <v>0</v>
      </c>
      <c r="F341" s="109"/>
      <c r="G341" s="110" t="n">
        <f aca="false">INT(IF(H341&gt;=10,F341*0.8,IF(H341&gt;=5,F341*0.9,F341)))</f>
        <v>0</v>
      </c>
      <c r="H341" s="109"/>
      <c r="I341" s="110" t="n">
        <f aca="false">ROUND(0.000007958*G341^2*H341,3)</f>
        <v>0</v>
      </c>
      <c r="J341" s="109"/>
      <c r="K341" s="110" t="n">
        <f aca="false">INT(IF(L341&gt;=10,J341*0.8,IF(L341&gt;=5,J341*0.9,J341)))</f>
        <v>0</v>
      </c>
      <c r="L341" s="109"/>
      <c r="M341" s="110" t="n">
        <f aca="false">ROUND(0.000007958*K341^2*L341,3)</f>
        <v>0</v>
      </c>
      <c r="N341" s="109"/>
      <c r="O341" s="110" t="n">
        <f aca="false">INT(IF(P341&gt;=10,N341*0.8,IF(P341&gt;=5,N341*0.9,N341)))</f>
        <v>0</v>
      </c>
      <c r="P341" s="109"/>
      <c r="Q341" s="110" t="n">
        <f aca="false">ROUND(0.000007958*O341^2*P341,3)</f>
        <v>0</v>
      </c>
      <c r="R341" s="109"/>
      <c r="S341" s="110" t="n">
        <f aca="false">INT(IF(T341&gt;=10,R341*0.8,IF(T341&gt;=5,R341*0.9,R341)))</f>
        <v>0</v>
      </c>
      <c r="T341" s="109"/>
      <c r="U341" s="110" t="n">
        <f aca="false">ROUND(0.000007958*S341^2*T341,3)</f>
        <v>0</v>
      </c>
      <c r="V341" s="109"/>
      <c r="W341" s="110" t="n">
        <f aca="false">INT(IF(X341&gt;=10,V341*0.8,IF(X341&gt;=5,V341*0.9,V341)))</f>
        <v>0</v>
      </c>
      <c r="X341" s="109"/>
      <c r="Y341" s="108" t="n">
        <f aca="false">ROUND(0.000007958*W341^2*X341,3)</f>
        <v>0</v>
      </c>
      <c r="Z341" s="111" t="n">
        <f aca="false">Y341+U341+Q341+M341+I341+E341</f>
        <v>0</v>
      </c>
    </row>
    <row r="342" customFormat="false" ht="12" hidden="true" customHeight="true" outlineLevel="0" collapsed="false">
      <c r="A342" s="108" t="n">
        <v>335</v>
      </c>
      <c r="B342" s="109"/>
      <c r="C342" s="110" t="n">
        <f aca="false">INT(IF(D342&gt;=10,B342*0.8,IF(D342&gt;=5,B342*0.9,B342)))</f>
        <v>0</v>
      </c>
      <c r="D342" s="109"/>
      <c r="E342" s="110" t="n">
        <f aca="false">ROUND(0.000007958*C342^2*D342,3)</f>
        <v>0</v>
      </c>
      <c r="F342" s="109"/>
      <c r="G342" s="110" t="n">
        <f aca="false">INT(IF(H342&gt;=10,F342*0.8,IF(H342&gt;=5,F342*0.9,F342)))</f>
        <v>0</v>
      </c>
      <c r="H342" s="109"/>
      <c r="I342" s="110" t="n">
        <f aca="false">ROUND(0.000007958*G342^2*H342,3)</f>
        <v>0</v>
      </c>
      <c r="J342" s="109"/>
      <c r="K342" s="110" t="n">
        <f aca="false">INT(IF(L342&gt;=10,J342*0.8,IF(L342&gt;=5,J342*0.9,J342)))</f>
        <v>0</v>
      </c>
      <c r="L342" s="109"/>
      <c r="M342" s="110" t="n">
        <f aca="false">ROUND(0.000007958*K342^2*L342,3)</f>
        <v>0</v>
      </c>
      <c r="N342" s="109"/>
      <c r="O342" s="110" t="n">
        <f aca="false">INT(IF(P342&gt;=10,N342*0.8,IF(P342&gt;=5,N342*0.9,N342)))</f>
        <v>0</v>
      </c>
      <c r="P342" s="109"/>
      <c r="Q342" s="110" t="n">
        <f aca="false">ROUND(0.000007958*O342^2*P342,3)</f>
        <v>0</v>
      </c>
      <c r="R342" s="109"/>
      <c r="S342" s="110" t="n">
        <f aca="false">INT(IF(T342&gt;=10,R342*0.8,IF(T342&gt;=5,R342*0.9,R342)))</f>
        <v>0</v>
      </c>
      <c r="T342" s="109"/>
      <c r="U342" s="110" t="n">
        <f aca="false">ROUND(0.000007958*S342^2*T342,3)</f>
        <v>0</v>
      </c>
      <c r="V342" s="109"/>
      <c r="W342" s="110" t="n">
        <f aca="false">INT(IF(X342&gt;=10,V342*0.8,IF(X342&gt;=5,V342*0.9,V342)))</f>
        <v>0</v>
      </c>
      <c r="X342" s="109"/>
      <c r="Y342" s="108" t="n">
        <f aca="false">ROUND(0.000007958*W342^2*X342,3)</f>
        <v>0</v>
      </c>
      <c r="Z342" s="111" t="n">
        <f aca="false">Y342+U342+Q342+M342+I342+E342</f>
        <v>0</v>
      </c>
    </row>
    <row r="343" customFormat="false" ht="12" hidden="true" customHeight="true" outlineLevel="0" collapsed="false">
      <c r="A343" s="108" t="n">
        <v>336</v>
      </c>
      <c r="B343" s="109"/>
      <c r="C343" s="110" t="n">
        <f aca="false">INT(IF(D343&gt;=10,B343*0.8,IF(D343&gt;=5,B343*0.9,B343)))</f>
        <v>0</v>
      </c>
      <c r="D343" s="109"/>
      <c r="E343" s="110" t="n">
        <f aca="false">ROUND(0.000007958*C343^2*D343,3)</f>
        <v>0</v>
      </c>
      <c r="F343" s="109"/>
      <c r="G343" s="110" t="n">
        <f aca="false">INT(IF(H343&gt;=10,F343*0.8,IF(H343&gt;=5,F343*0.9,F343)))</f>
        <v>0</v>
      </c>
      <c r="H343" s="109"/>
      <c r="I343" s="110" t="n">
        <f aca="false">ROUND(0.000007958*G343^2*H343,3)</f>
        <v>0</v>
      </c>
      <c r="J343" s="109"/>
      <c r="K343" s="110" t="n">
        <f aca="false">INT(IF(L343&gt;=10,J343*0.8,IF(L343&gt;=5,J343*0.9,J343)))</f>
        <v>0</v>
      </c>
      <c r="L343" s="109"/>
      <c r="M343" s="110" t="n">
        <f aca="false">ROUND(0.000007958*K343^2*L343,3)</f>
        <v>0</v>
      </c>
      <c r="N343" s="109"/>
      <c r="O343" s="110" t="n">
        <f aca="false">INT(IF(P343&gt;=10,N343*0.8,IF(P343&gt;=5,N343*0.9,N343)))</f>
        <v>0</v>
      </c>
      <c r="P343" s="109"/>
      <c r="Q343" s="110" t="n">
        <f aca="false">ROUND(0.000007958*O343^2*P343,3)</f>
        <v>0</v>
      </c>
      <c r="R343" s="109"/>
      <c r="S343" s="110" t="n">
        <f aca="false">INT(IF(T343&gt;=10,R343*0.8,IF(T343&gt;=5,R343*0.9,R343)))</f>
        <v>0</v>
      </c>
      <c r="T343" s="109"/>
      <c r="U343" s="110" t="n">
        <f aca="false">ROUND(0.000007958*S343^2*T343,3)</f>
        <v>0</v>
      </c>
      <c r="V343" s="109"/>
      <c r="W343" s="110" t="n">
        <f aca="false">INT(IF(X343&gt;=10,V343*0.8,IF(X343&gt;=5,V343*0.9,V343)))</f>
        <v>0</v>
      </c>
      <c r="X343" s="109"/>
      <c r="Y343" s="108" t="n">
        <f aca="false">ROUND(0.000007958*W343^2*X343,3)</f>
        <v>0</v>
      </c>
      <c r="Z343" s="111" t="n">
        <f aca="false">Y343+U343+Q343+M343+I343+E343</f>
        <v>0</v>
      </c>
    </row>
    <row r="344" customFormat="false" ht="12" hidden="true" customHeight="true" outlineLevel="0" collapsed="false">
      <c r="A344" s="108" t="n">
        <v>337</v>
      </c>
      <c r="B344" s="109"/>
      <c r="C344" s="110" t="n">
        <f aca="false">INT(IF(D344&gt;=10,B344*0.8,IF(D344&gt;=5,B344*0.9,B344)))</f>
        <v>0</v>
      </c>
      <c r="D344" s="109"/>
      <c r="E344" s="110" t="n">
        <f aca="false">ROUND(0.000007958*C344^2*D344,3)</f>
        <v>0</v>
      </c>
      <c r="F344" s="109"/>
      <c r="G344" s="110" t="n">
        <f aca="false">INT(IF(H344&gt;=10,F344*0.8,IF(H344&gt;=5,F344*0.9,F344)))</f>
        <v>0</v>
      </c>
      <c r="H344" s="109"/>
      <c r="I344" s="110" t="n">
        <f aca="false">ROUND(0.000007958*G344^2*H344,3)</f>
        <v>0</v>
      </c>
      <c r="J344" s="109"/>
      <c r="K344" s="110" t="n">
        <f aca="false">INT(IF(L344&gt;=10,J344*0.8,IF(L344&gt;=5,J344*0.9,J344)))</f>
        <v>0</v>
      </c>
      <c r="L344" s="109"/>
      <c r="M344" s="110" t="n">
        <f aca="false">ROUND(0.000007958*K344^2*L344,3)</f>
        <v>0</v>
      </c>
      <c r="N344" s="109"/>
      <c r="O344" s="110" t="n">
        <f aca="false">INT(IF(P344&gt;=10,N344*0.8,IF(P344&gt;=5,N344*0.9,N344)))</f>
        <v>0</v>
      </c>
      <c r="P344" s="109"/>
      <c r="Q344" s="110" t="n">
        <f aca="false">ROUND(0.000007958*O344^2*P344,3)</f>
        <v>0</v>
      </c>
      <c r="R344" s="109"/>
      <c r="S344" s="110" t="n">
        <f aca="false">INT(IF(T344&gt;=10,R344*0.8,IF(T344&gt;=5,R344*0.9,R344)))</f>
        <v>0</v>
      </c>
      <c r="T344" s="109"/>
      <c r="U344" s="110" t="n">
        <f aca="false">ROUND(0.000007958*S344^2*T344,3)</f>
        <v>0</v>
      </c>
      <c r="V344" s="109"/>
      <c r="W344" s="110" t="n">
        <f aca="false">INT(IF(X344&gt;=10,V344*0.8,IF(X344&gt;=5,V344*0.9,V344)))</f>
        <v>0</v>
      </c>
      <c r="X344" s="109"/>
      <c r="Y344" s="108" t="n">
        <f aca="false">ROUND(0.000007958*W344^2*X344,3)</f>
        <v>0</v>
      </c>
      <c r="Z344" s="111" t="n">
        <f aca="false">Y344+U344+Q344+M344+I344+E344</f>
        <v>0</v>
      </c>
    </row>
    <row r="345" customFormat="false" ht="12" hidden="true" customHeight="true" outlineLevel="0" collapsed="false">
      <c r="A345" s="108" t="n">
        <v>338</v>
      </c>
      <c r="B345" s="109"/>
      <c r="C345" s="110" t="n">
        <f aca="false">INT(IF(D345&gt;=10,B345*0.8,IF(D345&gt;=5,B345*0.9,B345)))</f>
        <v>0</v>
      </c>
      <c r="D345" s="109"/>
      <c r="E345" s="110" t="n">
        <f aca="false">ROUND(0.000007958*C345^2*D345,3)</f>
        <v>0</v>
      </c>
      <c r="F345" s="109"/>
      <c r="G345" s="110" t="n">
        <f aca="false">INT(IF(H345&gt;=10,F345*0.8,IF(H345&gt;=5,F345*0.9,F345)))</f>
        <v>0</v>
      </c>
      <c r="H345" s="109"/>
      <c r="I345" s="110" t="n">
        <f aca="false">ROUND(0.000007958*G345^2*H345,3)</f>
        <v>0</v>
      </c>
      <c r="J345" s="109"/>
      <c r="K345" s="110" t="n">
        <f aca="false">INT(IF(L345&gt;=10,J345*0.8,IF(L345&gt;=5,J345*0.9,J345)))</f>
        <v>0</v>
      </c>
      <c r="L345" s="109"/>
      <c r="M345" s="110" t="n">
        <f aca="false">ROUND(0.000007958*K345^2*L345,3)</f>
        <v>0</v>
      </c>
      <c r="N345" s="109"/>
      <c r="O345" s="110" t="n">
        <f aca="false">INT(IF(P345&gt;=10,N345*0.8,IF(P345&gt;=5,N345*0.9,N345)))</f>
        <v>0</v>
      </c>
      <c r="P345" s="109"/>
      <c r="Q345" s="110" t="n">
        <f aca="false">ROUND(0.000007958*O345^2*P345,3)</f>
        <v>0</v>
      </c>
      <c r="R345" s="109"/>
      <c r="S345" s="110" t="n">
        <f aca="false">INT(IF(T345&gt;=10,R345*0.8,IF(T345&gt;=5,R345*0.9,R345)))</f>
        <v>0</v>
      </c>
      <c r="T345" s="109"/>
      <c r="U345" s="110" t="n">
        <f aca="false">ROUND(0.000007958*S345^2*T345,3)</f>
        <v>0</v>
      </c>
      <c r="V345" s="109"/>
      <c r="W345" s="110" t="n">
        <f aca="false">INT(IF(X345&gt;=10,V345*0.8,IF(X345&gt;=5,V345*0.9,V345)))</f>
        <v>0</v>
      </c>
      <c r="X345" s="109"/>
      <c r="Y345" s="108" t="n">
        <f aca="false">ROUND(0.000007958*W345^2*X345,3)</f>
        <v>0</v>
      </c>
      <c r="Z345" s="111" t="n">
        <f aca="false">Y345+U345+Q345+M345+I345+E345</f>
        <v>0</v>
      </c>
    </row>
    <row r="346" customFormat="false" ht="12" hidden="true" customHeight="true" outlineLevel="0" collapsed="false">
      <c r="A346" s="108" t="n">
        <v>339</v>
      </c>
      <c r="B346" s="109"/>
      <c r="C346" s="110" t="n">
        <f aca="false">INT(IF(D346&gt;=10,B346*0.8,IF(D346&gt;=5,B346*0.9,B346)))</f>
        <v>0</v>
      </c>
      <c r="D346" s="109"/>
      <c r="E346" s="110" t="n">
        <f aca="false">ROUND(0.000007958*C346^2*D346,3)</f>
        <v>0</v>
      </c>
      <c r="F346" s="109"/>
      <c r="G346" s="110" t="n">
        <f aca="false">INT(IF(H346&gt;=10,F346*0.8,IF(H346&gt;=5,F346*0.9,F346)))</f>
        <v>0</v>
      </c>
      <c r="H346" s="109"/>
      <c r="I346" s="110" t="n">
        <f aca="false">ROUND(0.000007958*G346^2*H346,3)</f>
        <v>0</v>
      </c>
      <c r="J346" s="109"/>
      <c r="K346" s="110" t="n">
        <f aca="false">INT(IF(L346&gt;=10,J346*0.8,IF(L346&gt;=5,J346*0.9,J346)))</f>
        <v>0</v>
      </c>
      <c r="L346" s="109"/>
      <c r="M346" s="110" t="n">
        <f aca="false">ROUND(0.000007958*K346^2*L346,3)</f>
        <v>0</v>
      </c>
      <c r="N346" s="109"/>
      <c r="O346" s="110" t="n">
        <f aca="false">INT(IF(P346&gt;=10,N346*0.8,IF(P346&gt;=5,N346*0.9,N346)))</f>
        <v>0</v>
      </c>
      <c r="P346" s="109"/>
      <c r="Q346" s="110" t="n">
        <f aca="false">ROUND(0.000007958*O346^2*P346,3)</f>
        <v>0</v>
      </c>
      <c r="R346" s="109"/>
      <c r="S346" s="110" t="n">
        <f aca="false">INT(IF(T346&gt;=10,R346*0.8,IF(T346&gt;=5,R346*0.9,R346)))</f>
        <v>0</v>
      </c>
      <c r="T346" s="109"/>
      <c r="U346" s="110" t="n">
        <f aca="false">ROUND(0.000007958*S346^2*T346,3)</f>
        <v>0</v>
      </c>
      <c r="V346" s="109"/>
      <c r="W346" s="110" t="n">
        <f aca="false">INT(IF(X346&gt;=10,V346*0.8,IF(X346&gt;=5,V346*0.9,V346)))</f>
        <v>0</v>
      </c>
      <c r="X346" s="109"/>
      <c r="Y346" s="108" t="n">
        <f aca="false">ROUND(0.000007958*W346^2*X346,3)</f>
        <v>0</v>
      </c>
      <c r="Z346" s="111" t="n">
        <f aca="false">Y346+U346+Q346+M346+I346+E346</f>
        <v>0</v>
      </c>
    </row>
    <row r="347" customFormat="false" ht="12" hidden="true" customHeight="true" outlineLevel="0" collapsed="false">
      <c r="A347" s="108" t="n">
        <v>340</v>
      </c>
      <c r="B347" s="109"/>
      <c r="C347" s="110" t="n">
        <f aca="false">INT(IF(D347&gt;=10,B347*0.8,IF(D347&gt;=5,B347*0.9,B347)))</f>
        <v>0</v>
      </c>
      <c r="D347" s="109"/>
      <c r="E347" s="110" t="n">
        <f aca="false">ROUND(0.000007958*C347^2*D347,3)</f>
        <v>0</v>
      </c>
      <c r="F347" s="109"/>
      <c r="G347" s="110" t="n">
        <f aca="false">INT(IF(H347&gt;=10,F347*0.8,IF(H347&gt;=5,F347*0.9,F347)))</f>
        <v>0</v>
      </c>
      <c r="H347" s="109"/>
      <c r="I347" s="110" t="n">
        <f aca="false">ROUND(0.000007958*G347^2*H347,3)</f>
        <v>0</v>
      </c>
      <c r="J347" s="109"/>
      <c r="K347" s="110" t="n">
        <f aca="false">INT(IF(L347&gt;=10,J347*0.8,IF(L347&gt;=5,J347*0.9,J347)))</f>
        <v>0</v>
      </c>
      <c r="L347" s="109"/>
      <c r="M347" s="110" t="n">
        <f aca="false">ROUND(0.000007958*K347^2*L347,3)</f>
        <v>0</v>
      </c>
      <c r="N347" s="109"/>
      <c r="O347" s="110" t="n">
        <f aca="false">INT(IF(P347&gt;=10,N347*0.8,IF(P347&gt;=5,N347*0.9,N347)))</f>
        <v>0</v>
      </c>
      <c r="P347" s="109"/>
      <c r="Q347" s="110" t="n">
        <f aca="false">ROUND(0.000007958*O347^2*P347,3)</f>
        <v>0</v>
      </c>
      <c r="R347" s="109"/>
      <c r="S347" s="110" t="n">
        <f aca="false">INT(IF(T347&gt;=10,R347*0.8,IF(T347&gt;=5,R347*0.9,R347)))</f>
        <v>0</v>
      </c>
      <c r="T347" s="109"/>
      <c r="U347" s="110" t="n">
        <f aca="false">ROUND(0.000007958*S347^2*T347,3)</f>
        <v>0</v>
      </c>
      <c r="V347" s="109"/>
      <c r="W347" s="110" t="n">
        <f aca="false">INT(IF(X347&gt;=10,V347*0.8,IF(X347&gt;=5,V347*0.9,V347)))</f>
        <v>0</v>
      </c>
      <c r="X347" s="109"/>
      <c r="Y347" s="108" t="n">
        <f aca="false">ROUND(0.000007958*W347^2*X347,3)</f>
        <v>0</v>
      </c>
      <c r="Z347" s="111" t="n">
        <f aca="false">Y347+U347+Q347+M347+I347+E347</f>
        <v>0</v>
      </c>
    </row>
    <row r="348" customFormat="false" ht="12" hidden="true" customHeight="true" outlineLevel="0" collapsed="false">
      <c r="A348" s="108" t="n">
        <v>341</v>
      </c>
      <c r="B348" s="109"/>
      <c r="C348" s="110" t="n">
        <f aca="false">INT(IF(D348&gt;=10,B348*0.8,IF(D348&gt;=5,B348*0.9,B348)))</f>
        <v>0</v>
      </c>
      <c r="D348" s="109"/>
      <c r="E348" s="110" t="n">
        <f aca="false">ROUND(0.000007958*C348^2*D348,3)</f>
        <v>0</v>
      </c>
      <c r="F348" s="109"/>
      <c r="G348" s="110" t="n">
        <f aca="false">INT(IF(H348&gt;=10,F348*0.8,IF(H348&gt;=5,F348*0.9,F348)))</f>
        <v>0</v>
      </c>
      <c r="H348" s="109"/>
      <c r="I348" s="110" t="n">
        <f aca="false">ROUND(0.000007958*G348^2*H348,3)</f>
        <v>0</v>
      </c>
      <c r="J348" s="109"/>
      <c r="K348" s="110" t="n">
        <f aca="false">INT(IF(L348&gt;=10,J348*0.8,IF(L348&gt;=5,J348*0.9,J348)))</f>
        <v>0</v>
      </c>
      <c r="L348" s="109"/>
      <c r="M348" s="110" t="n">
        <f aca="false">ROUND(0.000007958*K348^2*L348,3)</f>
        <v>0</v>
      </c>
      <c r="N348" s="109"/>
      <c r="O348" s="110" t="n">
        <f aca="false">INT(IF(P348&gt;=10,N348*0.8,IF(P348&gt;=5,N348*0.9,N348)))</f>
        <v>0</v>
      </c>
      <c r="P348" s="109"/>
      <c r="Q348" s="110" t="n">
        <f aca="false">ROUND(0.000007958*O348^2*P348,3)</f>
        <v>0</v>
      </c>
      <c r="R348" s="109"/>
      <c r="S348" s="110" t="n">
        <f aca="false">INT(IF(T348&gt;=10,R348*0.8,IF(T348&gt;=5,R348*0.9,R348)))</f>
        <v>0</v>
      </c>
      <c r="T348" s="109"/>
      <c r="U348" s="110" t="n">
        <f aca="false">ROUND(0.000007958*S348^2*T348,3)</f>
        <v>0</v>
      </c>
      <c r="V348" s="109"/>
      <c r="W348" s="110" t="n">
        <f aca="false">INT(IF(X348&gt;=10,V348*0.8,IF(X348&gt;=5,V348*0.9,V348)))</f>
        <v>0</v>
      </c>
      <c r="X348" s="109"/>
      <c r="Y348" s="108" t="n">
        <f aca="false">ROUND(0.000007958*W348^2*X348,3)</f>
        <v>0</v>
      </c>
      <c r="Z348" s="111" t="n">
        <f aca="false">Y348+U348+Q348+M348+I348+E348</f>
        <v>0</v>
      </c>
    </row>
    <row r="349" customFormat="false" ht="12" hidden="true" customHeight="true" outlineLevel="0" collapsed="false">
      <c r="A349" s="108" t="n">
        <v>342</v>
      </c>
      <c r="B349" s="109"/>
      <c r="C349" s="110" t="n">
        <f aca="false">INT(IF(D349&gt;=10,B349*0.8,IF(D349&gt;=5,B349*0.9,B349)))</f>
        <v>0</v>
      </c>
      <c r="D349" s="109"/>
      <c r="E349" s="110" t="n">
        <f aca="false">ROUND(0.000007958*C349^2*D349,3)</f>
        <v>0</v>
      </c>
      <c r="F349" s="109"/>
      <c r="G349" s="110" t="n">
        <f aca="false">INT(IF(H349&gt;=10,F349*0.8,IF(H349&gt;=5,F349*0.9,F349)))</f>
        <v>0</v>
      </c>
      <c r="H349" s="109"/>
      <c r="I349" s="110" t="n">
        <f aca="false">ROUND(0.000007958*G349^2*H349,3)</f>
        <v>0</v>
      </c>
      <c r="J349" s="109"/>
      <c r="K349" s="110" t="n">
        <f aca="false">INT(IF(L349&gt;=10,J349*0.8,IF(L349&gt;=5,J349*0.9,J349)))</f>
        <v>0</v>
      </c>
      <c r="L349" s="109"/>
      <c r="M349" s="110" t="n">
        <f aca="false">ROUND(0.000007958*K349^2*L349,3)</f>
        <v>0</v>
      </c>
      <c r="N349" s="109"/>
      <c r="O349" s="110" t="n">
        <f aca="false">INT(IF(P349&gt;=10,N349*0.8,IF(P349&gt;=5,N349*0.9,N349)))</f>
        <v>0</v>
      </c>
      <c r="P349" s="109"/>
      <c r="Q349" s="110" t="n">
        <f aca="false">ROUND(0.000007958*O349^2*P349,3)</f>
        <v>0</v>
      </c>
      <c r="R349" s="109"/>
      <c r="S349" s="110" t="n">
        <f aca="false">INT(IF(T349&gt;=10,R349*0.8,IF(T349&gt;=5,R349*0.9,R349)))</f>
        <v>0</v>
      </c>
      <c r="T349" s="109"/>
      <c r="U349" s="110" t="n">
        <f aca="false">ROUND(0.000007958*S349^2*T349,3)</f>
        <v>0</v>
      </c>
      <c r="V349" s="109"/>
      <c r="W349" s="110" t="n">
        <f aca="false">INT(IF(X349&gt;=10,V349*0.8,IF(X349&gt;=5,V349*0.9,V349)))</f>
        <v>0</v>
      </c>
      <c r="X349" s="109"/>
      <c r="Y349" s="108" t="n">
        <f aca="false">ROUND(0.000007958*W349^2*X349,3)</f>
        <v>0</v>
      </c>
      <c r="Z349" s="111" t="n">
        <f aca="false">Y349+U349+Q349+M349+I349+E349</f>
        <v>0</v>
      </c>
    </row>
    <row r="350" customFormat="false" ht="12" hidden="true" customHeight="true" outlineLevel="0" collapsed="false">
      <c r="A350" s="108" t="n">
        <v>343</v>
      </c>
      <c r="B350" s="109"/>
      <c r="C350" s="110" t="n">
        <f aca="false">INT(IF(D350&gt;=10,B350*0.8,IF(D350&gt;=5,B350*0.9,B350)))</f>
        <v>0</v>
      </c>
      <c r="D350" s="109"/>
      <c r="E350" s="110" t="n">
        <f aca="false">ROUND(0.000007958*C350^2*D350,3)</f>
        <v>0</v>
      </c>
      <c r="F350" s="109"/>
      <c r="G350" s="110" t="n">
        <f aca="false">INT(IF(H350&gt;=10,F350*0.8,IF(H350&gt;=5,F350*0.9,F350)))</f>
        <v>0</v>
      </c>
      <c r="H350" s="109"/>
      <c r="I350" s="110" t="n">
        <f aca="false">ROUND(0.000007958*G350^2*H350,3)</f>
        <v>0</v>
      </c>
      <c r="J350" s="109"/>
      <c r="K350" s="110" t="n">
        <f aca="false">INT(IF(L350&gt;=10,J350*0.8,IF(L350&gt;=5,J350*0.9,J350)))</f>
        <v>0</v>
      </c>
      <c r="L350" s="109"/>
      <c r="M350" s="110" t="n">
        <f aca="false">ROUND(0.000007958*K350^2*L350,3)</f>
        <v>0</v>
      </c>
      <c r="N350" s="109"/>
      <c r="O350" s="110" t="n">
        <f aca="false">INT(IF(P350&gt;=10,N350*0.8,IF(P350&gt;=5,N350*0.9,N350)))</f>
        <v>0</v>
      </c>
      <c r="P350" s="109"/>
      <c r="Q350" s="110" t="n">
        <f aca="false">ROUND(0.000007958*O350^2*P350,3)</f>
        <v>0</v>
      </c>
      <c r="R350" s="109"/>
      <c r="S350" s="110" t="n">
        <f aca="false">INT(IF(T350&gt;=10,R350*0.8,IF(T350&gt;=5,R350*0.9,R350)))</f>
        <v>0</v>
      </c>
      <c r="T350" s="109"/>
      <c r="U350" s="110" t="n">
        <f aca="false">ROUND(0.000007958*S350^2*T350,3)</f>
        <v>0</v>
      </c>
      <c r="V350" s="109"/>
      <c r="W350" s="110" t="n">
        <f aca="false">INT(IF(X350&gt;=10,V350*0.8,IF(X350&gt;=5,V350*0.9,V350)))</f>
        <v>0</v>
      </c>
      <c r="X350" s="109"/>
      <c r="Y350" s="108" t="n">
        <f aca="false">ROUND(0.000007958*W350^2*X350,3)</f>
        <v>0</v>
      </c>
      <c r="Z350" s="111" t="n">
        <f aca="false">Y350+U350+Q350+M350+I350+E350</f>
        <v>0</v>
      </c>
    </row>
    <row r="351" customFormat="false" ht="12" hidden="true" customHeight="true" outlineLevel="0" collapsed="false">
      <c r="A351" s="108" t="n">
        <v>344</v>
      </c>
      <c r="B351" s="109"/>
      <c r="C351" s="110" t="n">
        <f aca="false">INT(IF(D351&gt;=10,B351*0.8,IF(D351&gt;=5,B351*0.9,B351)))</f>
        <v>0</v>
      </c>
      <c r="D351" s="109"/>
      <c r="E351" s="110" t="n">
        <f aca="false">ROUND(0.000007958*C351^2*D351,3)</f>
        <v>0</v>
      </c>
      <c r="F351" s="109"/>
      <c r="G351" s="110" t="n">
        <f aca="false">INT(IF(H351&gt;=10,F351*0.8,IF(H351&gt;=5,F351*0.9,F351)))</f>
        <v>0</v>
      </c>
      <c r="H351" s="109"/>
      <c r="I351" s="110" t="n">
        <f aca="false">ROUND(0.000007958*G351^2*H351,3)</f>
        <v>0</v>
      </c>
      <c r="J351" s="109"/>
      <c r="K351" s="110" t="n">
        <f aca="false">INT(IF(L351&gt;=10,J351*0.8,IF(L351&gt;=5,J351*0.9,J351)))</f>
        <v>0</v>
      </c>
      <c r="L351" s="109"/>
      <c r="M351" s="110" t="n">
        <f aca="false">ROUND(0.000007958*K351^2*L351,3)</f>
        <v>0</v>
      </c>
      <c r="N351" s="109"/>
      <c r="O351" s="110" t="n">
        <f aca="false">INT(IF(P351&gt;=10,N351*0.8,IF(P351&gt;=5,N351*0.9,N351)))</f>
        <v>0</v>
      </c>
      <c r="P351" s="109"/>
      <c r="Q351" s="110" t="n">
        <f aca="false">ROUND(0.000007958*O351^2*P351,3)</f>
        <v>0</v>
      </c>
      <c r="R351" s="109"/>
      <c r="S351" s="110" t="n">
        <f aca="false">INT(IF(T351&gt;=10,R351*0.8,IF(T351&gt;=5,R351*0.9,R351)))</f>
        <v>0</v>
      </c>
      <c r="T351" s="109"/>
      <c r="U351" s="110" t="n">
        <f aca="false">ROUND(0.000007958*S351^2*T351,3)</f>
        <v>0</v>
      </c>
      <c r="V351" s="109"/>
      <c r="W351" s="110" t="n">
        <f aca="false">INT(IF(X351&gt;=10,V351*0.8,IF(X351&gt;=5,V351*0.9,V351)))</f>
        <v>0</v>
      </c>
      <c r="X351" s="109"/>
      <c r="Y351" s="108" t="n">
        <f aca="false">ROUND(0.000007958*W351^2*X351,3)</f>
        <v>0</v>
      </c>
      <c r="Z351" s="111" t="n">
        <f aca="false">Y351+U351+Q351+M351+I351+E351</f>
        <v>0</v>
      </c>
    </row>
    <row r="352" customFormat="false" ht="12" hidden="true" customHeight="true" outlineLevel="0" collapsed="false">
      <c r="A352" s="108" t="n">
        <v>345</v>
      </c>
      <c r="B352" s="109"/>
      <c r="C352" s="110" t="n">
        <f aca="false">INT(IF(D352&gt;=10,B352*0.8,IF(D352&gt;=5,B352*0.9,B352)))</f>
        <v>0</v>
      </c>
      <c r="D352" s="109"/>
      <c r="E352" s="110" t="n">
        <f aca="false">ROUND(0.000007958*C352^2*D352,3)</f>
        <v>0</v>
      </c>
      <c r="F352" s="109"/>
      <c r="G352" s="110" t="n">
        <f aca="false">INT(IF(H352&gt;=10,F352*0.8,IF(H352&gt;=5,F352*0.9,F352)))</f>
        <v>0</v>
      </c>
      <c r="H352" s="109"/>
      <c r="I352" s="110" t="n">
        <f aca="false">ROUND(0.000007958*G352^2*H352,3)</f>
        <v>0</v>
      </c>
      <c r="J352" s="109"/>
      <c r="K352" s="110" t="n">
        <f aca="false">INT(IF(L352&gt;=10,J352*0.8,IF(L352&gt;=5,J352*0.9,J352)))</f>
        <v>0</v>
      </c>
      <c r="L352" s="109"/>
      <c r="M352" s="110" t="n">
        <f aca="false">ROUND(0.000007958*K352^2*L352,3)</f>
        <v>0</v>
      </c>
      <c r="N352" s="109"/>
      <c r="O352" s="110" t="n">
        <f aca="false">INT(IF(P352&gt;=10,N352*0.8,IF(P352&gt;=5,N352*0.9,N352)))</f>
        <v>0</v>
      </c>
      <c r="P352" s="109"/>
      <c r="Q352" s="110" t="n">
        <f aca="false">ROUND(0.000007958*O352^2*P352,3)</f>
        <v>0</v>
      </c>
      <c r="R352" s="109"/>
      <c r="S352" s="110" t="n">
        <f aca="false">INT(IF(T352&gt;=10,R352*0.8,IF(T352&gt;=5,R352*0.9,R352)))</f>
        <v>0</v>
      </c>
      <c r="T352" s="109"/>
      <c r="U352" s="110" t="n">
        <f aca="false">ROUND(0.000007958*S352^2*T352,3)</f>
        <v>0</v>
      </c>
      <c r="V352" s="109"/>
      <c r="W352" s="110" t="n">
        <f aca="false">INT(IF(X352&gt;=10,V352*0.8,IF(X352&gt;=5,V352*0.9,V352)))</f>
        <v>0</v>
      </c>
      <c r="X352" s="109"/>
      <c r="Y352" s="108" t="n">
        <f aca="false">ROUND(0.000007958*W352^2*X352,3)</f>
        <v>0</v>
      </c>
      <c r="Z352" s="111" t="n">
        <f aca="false">Y352+U352+Q352+M352+I352+E352</f>
        <v>0</v>
      </c>
    </row>
    <row r="353" customFormat="false" ht="12" hidden="true" customHeight="true" outlineLevel="0" collapsed="false">
      <c r="A353" s="108" t="n">
        <v>346</v>
      </c>
      <c r="B353" s="109"/>
      <c r="C353" s="110" t="n">
        <f aca="false">INT(IF(D353&gt;=10,B353*0.8,IF(D353&gt;=5,B353*0.9,B353)))</f>
        <v>0</v>
      </c>
      <c r="D353" s="109"/>
      <c r="E353" s="110" t="n">
        <f aca="false">ROUND(0.000007958*C353^2*D353,3)</f>
        <v>0</v>
      </c>
      <c r="F353" s="109"/>
      <c r="G353" s="110" t="n">
        <f aca="false">INT(IF(H353&gt;=10,F353*0.8,IF(H353&gt;=5,F353*0.9,F353)))</f>
        <v>0</v>
      </c>
      <c r="H353" s="109"/>
      <c r="I353" s="110" t="n">
        <f aca="false">ROUND(0.000007958*G353^2*H353,3)</f>
        <v>0</v>
      </c>
      <c r="J353" s="109"/>
      <c r="K353" s="110" t="n">
        <f aca="false">INT(IF(L353&gt;=10,J353*0.8,IF(L353&gt;=5,J353*0.9,J353)))</f>
        <v>0</v>
      </c>
      <c r="L353" s="109"/>
      <c r="M353" s="110" t="n">
        <f aca="false">ROUND(0.000007958*K353^2*L353,3)</f>
        <v>0</v>
      </c>
      <c r="N353" s="109"/>
      <c r="O353" s="110" t="n">
        <f aca="false">INT(IF(P353&gt;=10,N353*0.8,IF(P353&gt;=5,N353*0.9,N353)))</f>
        <v>0</v>
      </c>
      <c r="P353" s="109"/>
      <c r="Q353" s="110" t="n">
        <f aca="false">ROUND(0.000007958*O353^2*P353,3)</f>
        <v>0</v>
      </c>
      <c r="R353" s="109"/>
      <c r="S353" s="110" t="n">
        <f aca="false">INT(IF(T353&gt;=10,R353*0.8,IF(T353&gt;=5,R353*0.9,R353)))</f>
        <v>0</v>
      </c>
      <c r="T353" s="109"/>
      <c r="U353" s="110" t="n">
        <f aca="false">ROUND(0.000007958*S353^2*T353,3)</f>
        <v>0</v>
      </c>
      <c r="V353" s="109"/>
      <c r="W353" s="110" t="n">
        <f aca="false">INT(IF(X353&gt;=10,V353*0.8,IF(X353&gt;=5,V353*0.9,V353)))</f>
        <v>0</v>
      </c>
      <c r="X353" s="109"/>
      <c r="Y353" s="108" t="n">
        <f aca="false">ROUND(0.000007958*W353^2*X353,3)</f>
        <v>0</v>
      </c>
      <c r="Z353" s="111" t="n">
        <f aca="false">Y353+U353+Q353+M353+I353+E353</f>
        <v>0</v>
      </c>
    </row>
    <row r="354" customFormat="false" ht="12" hidden="true" customHeight="true" outlineLevel="0" collapsed="false">
      <c r="A354" s="108" t="n">
        <v>347</v>
      </c>
      <c r="B354" s="109"/>
      <c r="C354" s="110" t="n">
        <f aca="false">INT(IF(D354&gt;=10,B354*0.8,IF(D354&gt;=5,B354*0.9,B354)))</f>
        <v>0</v>
      </c>
      <c r="D354" s="109"/>
      <c r="E354" s="110" t="n">
        <f aca="false">ROUND(0.000007958*C354^2*D354,3)</f>
        <v>0</v>
      </c>
      <c r="F354" s="109"/>
      <c r="G354" s="110" t="n">
        <f aca="false">INT(IF(H354&gt;=10,F354*0.8,IF(H354&gt;=5,F354*0.9,F354)))</f>
        <v>0</v>
      </c>
      <c r="H354" s="109"/>
      <c r="I354" s="110" t="n">
        <f aca="false">ROUND(0.000007958*G354^2*H354,3)</f>
        <v>0</v>
      </c>
      <c r="J354" s="109"/>
      <c r="K354" s="110" t="n">
        <f aca="false">INT(IF(L354&gt;=10,J354*0.8,IF(L354&gt;=5,J354*0.9,J354)))</f>
        <v>0</v>
      </c>
      <c r="L354" s="109"/>
      <c r="M354" s="110" t="n">
        <f aca="false">ROUND(0.000007958*K354^2*L354,3)</f>
        <v>0</v>
      </c>
      <c r="N354" s="109"/>
      <c r="O354" s="110" t="n">
        <f aca="false">INT(IF(P354&gt;=10,N354*0.8,IF(P354&gt;=5,N354*0.9,N354)))</f>
        <v>0</v>
      </c>
      <c r="P354" s="109"/>
      <c r="Q354" s="110" t="n">
        <f aca="false">ROUND(0.000007958*O354^2*P354,3)</f>
        <v>0</v>
      </c>
      <c r="R354" s="109"/>
      <c r="S354" s="110" t="n">
        <f aca="false">INT(IF(T354&gt;=10,R354*0.8,IF(T354&gt;=5,R354*0.9,R354)))</f>
        <v>0</v>
      </c>
      <c r="T354" s="109"/>
      <c r="U354" s="110" t="n">
        <f aca="false">ROUND(0.000007958*S354^2*T354,3)</f>
        <v>0</v>
      </c>
      <c r="V354" s="109"/>
      <c r="W354" s="110" t="n">
        <f aca="false">INT(IF(X354&gt;=10,V354*0.8,IF(X354&gt;=5,V354*0.9,V354)))</f>
        <v>0</v>
      </c>
      <c r="X354" s="109"/>
      <c r="Y354" s="108" t="n">
        <f aca="false">ROUND(0.000007958*W354^2*X354,3)</f>
        <v>0</v>
      </c>
      <c r="Z354" s="111" t="n">
        <f aca="false">Y354+U354+Q354+M354+I354+E354</f>
        <v>0</v>
      </c>
    </row>
    <row r="355" customFormat="false" ht="12" hidden="true" customHeight="true" outlineLevel="0" collapsed="false">
      <c r="A355" s="108" t="n">
        <v>348</v>
      </c>
      <c r="B355" s="109"/>
      <c r="C355" s="110" t="n">
        <f aca="false">INT(IF(D355&gt;=10,B355*0.8,IF(D355&gt;=5,B355*0.9,B355)))</f>
        <v>0</v>
      </c>
      <c r="D355" s="109"/>
      <c r="E355" s="110" t="n">
        <f aca="false">ROUND(0.000007958*C355^2*D355,3)</f>
        <v>0</v>
      </c>
      <c r="F355" s="109"/>
      <c r="G355" s="110" t="n">
        <f aca="false">INT(IF(H355&gt;=10,F355*0.8,IF(H355&gt;=5,F355*0.9,F355)))</f>
        <v>0</v>
      </c>
      <c r="H355" s="109"/>
      <c r="I355" s="110" t="n">
        <f aca="false">ROUND(0.000007958*G355^2*H355,3)</f>
        <v>0</v>
      </c>
      <c r="J355" s="109"/>
      <c r="K355" s="110" t="n">
        <f aca="false">INT(IF(L355&gt;=10,J355*0.8,IF(L355&gt;=5,J355*0.9,J355)))</f>
        <v>0</v>
      </c>
      <c r="L355" s="109"/>
      <c r="M355" s="110" t="n">
        <f aca="false">ROUND(0.000007958*K355^2*L355,3)</f>
        <v>0</v>
      </c>
      <c r="N355" s="109"/>
      <c r="O355" s="110" t="n">
        <f aca="false">INT(IF(P355&gt;=10,N355*0.8,IF(P355&gt;=5,N355*0.9,N355)))</f>
        <v>0</v>
      </c>
      <c r="P355" s="109"/>
      <c r="Q355" s="110" t="n">
        <f aca="false">ROUND(0.000007958*O355^2*P355,3)</f>
        <v>0</v>
      </c>
      <c r="R355" s="109"/>
      <c r="S355" s="110" t="n">
        <f aca="false">INT(IF(T355&gt;=10,R355*0.8,IF(T355&gt;=5,R355*0.9,R355)))</f>
        <v>0</v>
      </c>
      <c r="T355" s="109"/>
      <c r="U355" s="110" t="n">
        <f aca="false">ROUND(0.000007958*S355^2*T355,3)</f>
        <v>0</v>
      </c>
      <c r="V355" s="109"/>
      <c r="W355" s="110" t="n">
        <f aca="false">INT(IF(X355&gt;=10,V355*0.8,IF(X355&gt;=5,V355*0.9,V355)))</f>
        <v>0</v>
      </c>
      <c r="X355" s="109"/>
      <c r="Y355" s="108" t="n">
        <f aca="false">ROUND(0.000007958*W355^2*X355,3)</f>
        <v>0</v>
      </c>
      <c r="Z355" s="111" t="n">
        <f aca="false">Y355+U355+Q355+M355+I355+E355</f>
        <v>0</v>
      </c>
    </row>
    <row r="356" customFormat="false" ht="12" hidden="true" customHeight="true" outlineLevel="0" collapsed="false">
      <c r="A356" s="108" t="n">
        <v>349</v>
      </c>
      <c r="B356" s="109"/>
      <c r="C356" s="110" t="n">
        <f aca="false">INT(IF(D356&gt;=10,B356*0.8,IF(D356&gt;=5,B356*0.9,B356)))</f>
        <v>0</v>
      </c>
      <c r="D356" s="109"/>
      <c r="E356" s="110" t="n">
        <f aca="false">ROUND(0.000007958*C356^2*D356,3)</f>
        <v>0</v>
      </c>
      <c r="F356" s="109"/>
      <c r="G356" s="110" t="n">
        <f aca="false">INT(IF(H356&gt;=10,F356*0.8,IF(H356&gt;=5,F356*0.9,F356)))</f>
        <v>0</v>
      </c>
      <c r="H356" s="109"/>
      <c r="I356" s="110" t="n">
        <f aca="false">ROUND(0.000007958*G356^2*H356,3)</f>
        <v>0</v>
      </c>
      <c r="J356" s="109"/>
      <c r="K356" s="110" t="n">
        <f aca="false">INT(IF(L356&gt;=10,J356*0.8,IF(L356&gt;=5,J356*0.9,J356)))</f>
        <v>0</v>
      </c>
      <c r="L356" s="109"/>
      <c r="M356" s="110" t="n">
        <f aca="false">ROUND(0.000007958*K356^2*L356,3)</f>
        <v>0</v>
      </c>
      <c r="N356" s="109"/>
      <c r="O356" s="110" t="n">
        <f aca="false">INT(IF(P356&gt;=10,N356*0.8,IF(P356&gt;=5,N356*0.9,N356)))</f>
        <v>0</v>
      </c>
      <c r="P356" s="109"/>
      <c r="Q356" s="110" t="n">
        <f aca="false">ROUND(0.000007958*O356^2*P356,3)</f>
        <v>0</v>
      </c>
      <c r="R356" s="109"/>
      <c r="S356" s="110" t="n">
        <f aca="false">INT(IF(T356&gt;=10,R356*0.8,IF(T356&gt;=5,R356*0.9,R356)))</f>
        <v>0</v>
      </c>
      <c r="T356" s="109"/>
      <c r="U356" s="110" t="n">
        <f aca="false">ROUND(0.000007958*S356^2*T356,3)</f>
        <v>0</v>
      </c>
      <c r="V356" s="109"/>
      <c r="W356" s="110" t="n">
        <f aca="false">INT(IF(X356&gt;=10,V356*0.8,IF(X356&gt;=5,V356*0.9,V356)))</f>
        <v>0</v>
      </c>
      <c r="X356" s="109"/>
      <c r="Y356" s="108" t="n">
        <f aca="false">ROUND(0.000007958*W356^2*X356,3)</f>
        <v>0</v>
      </c>
      <c r="Z356" s="111" t="n">
        <f aca="false">Y356+U356+Q356+M356+I356+E356</f>
        <v>0</v>
      </c>
    </row>
    <row r="357" customFormat="false" ht="12" hidden="true" customHeight="true" outlineLevel="0" collapsed="false">
      <c r="A357" s="108" t="n">
        <v>350</v>
      </c>
      <c r="B357" s="109"/>
      <c r="C357" s="110" t="n">
        <f aca="false">INT(IF(D357&gt;=10,B357*0.8,IF(D357&gt;=5,B357*0.9,B357)))</f>
        <v>0</v>
      </c>
      <c r="D357" s="109"/>
      <c r="E357" s="110" t="n">
        <f aca="false">ROUND(0.000007958*C357^2*D357,3)</f>
        <v>0</v>
      </c>
      <c r="F357" s="109"/>
      <c r="G357" s="110" t="n">
        <f aca="false">INT(IF(H357&gt;=10,F357*0.8,IF(H357&gt;=5,F357*0.9,F357)))</f>
        <v>0</v>
      </c>
      <c r="H357" s="109"/>
      <c r="I357" s="110" t="n">
        <f aca="false">ROUND(0.000007958*G357^2*H357,3)</f>
        <v>0</v>
      </c>
      <c r="J357" s="109"/>
      <c r="K357" s="110" t="n">
        <f aca="false">INT(IF(L357&gt;=10,J357*0.8,IF(L357&gt;=5,J357*0.9,J357)))</f>
        <v>0</v>
      </c>
      <c r="L357" s="109"/>
      <c r="M357" s="110" t="n">
        <f aca="false">ROUND(0.000007958*K357^2*L357,3)</f>
        <v>0</v>
      </c>
      <c r="N357" s="109"/>
      <c r="O357" s="110" t="n">
        <f aca="false">INT(IF(P357&gt;=10,N357*0.8,IF(P357&gt;=5,N357*0.9,N357)))</f>
        <v>0</v>
      </c>
      <c r="P357" s="109"/>
      <c r="Q357" s="110" t="n">
        <f aca="false">ROUND(0.000007958*O357^2*P357,3)</f>
        <v>0</v>
      </c>
      <c r="R357" s="109"/>
      <c r="S357" s="110" t="n">
        <f aca="false">INT(IF(T357&gt;=10,R357*0.8,IF(T357&gt;=5,R357*0.9,R357)))</f>
        <v>0</v>
      </c>
      <c r="T357" s="109"/>
      <c r="U357" s="110" t="n">
        <f aca="false">ROUND(0.000007958*S357^2*T357,3)</f>
        <v>0</v>
      </c>
      <c r="V357" s="109"/>
      <c r="W357" s="110" t="n">
        <f aca="false">INT(IF(X357&gt;=10,V357*0.8,IF(X357&gt;=5,V357*0.9,V357)))</f>
        <v>0</v>
      </c>
      <c r="X357" s="109"/>
      <c r="Y357" s="108" t="n">
        <f aca="false">ROUND(0.000007958*W357^2*X357,3)</f>
        <v>0</v>
      </c>
      <c r="Z357" s="111" t="n">
        <f aca="false">Y357+U357+Q357+M357+I357+E357</f>
        <v>0</v>
      </c>
    </row>
    <row r="358" customFormat="false" ht="12" hidden="true" customHeight="true" outlineLevel="0" collapsed="false">
      <c r="A358" s="108" t="n">
        <v>351</v>
      </c>
      <c r="B358" s="109"/>
      <c r="C358" s="110" t="n">
        <f aca="false">INT(IF(D358&gt;=10,B358*0.8,IF(D358&gt;=5,B358*0.9,B358)))</f>
        <v>0</v>
      </c>
      <c r="D358" s="109"/>
      <c r="E358" s="110" t="n">
        <f aca="false">ROUND(0.000007958*C358^2*D358,3)</f>
        <v>0</v>
      </c>
      <c r="F358" s="109"/>
      <c r="G358" s="110" t="n">
        <f aca="false">INT(IF(H358&gt;=10,F358*0.8,IF(H358&gt;=5,F358*0.9,F358)))</f>
        <v>0</v>
      </c>
      <c r="H358" s="109"/>
      <c r="I358" s="110" t="n">
        <f aca="false">ROUND(0.000007958*G358^2*H358,3)</f>
        <v>0</v>
      </c>
      <c r="J358" s="109"/>
      <c r="K358" s="110" t="n">
        <f aca="false">INT(IF(L358&gt;=10,J358*0.8,IF(L358&gt;=5,J358*0.9,J358)))</f>
        <v>0</v>
      </c>
      <c r="L358" s="109"/>
      <c r="M358" s="110" t="n">
        <f aca="false">ROUND(0.000007958*K358^2*L358,3)</f>
        <v>0</v>
      </c>
      <c r="N358" s="109"/>
      <c r="O358" s="110" t="n">
        <f aca="false">INT(IF(P358&gt;=10,N358*0.8,IF(P358&gt;=5,N358*0.9,N358)))</f>
        <v>0</v>
      </c>
      <c r="P358" s="109"/>
      <c r="Q358" s="110" t="n">
        <f aca="false">ROUND(0.000007958*O358^2*P358,3)</f>
        <v>0</v>
      </c>
      <c r="R358" s="109"/>
      <c r="S358" s="110" t="n">
        <f aca="false">INT(IF(T358&gt;=10,R358*0.8,IF(T358&gt;=5,R358*0.9,R358)))</f>
        <v>0</v>
      </c>
      <c r="T358" s="109"/>
      <c r="U358" s="110" t="n">
        <f aca="false">ROUND(0.000007958*S358^2*T358,3)</f>
        <v>0</v>
      </c>
      <c r="V358" s="109"/>
      <c r="W358" s="110" t="n">
        <f aca="false">INT(IF(X358&gt;=10,V358*0.8,IF(X358&gt;=5,V358*0.9,V358)))</f>
        <v>0</v>
      </c>
      <c r="X358" s="109"/>
      <c r="Y358" s="108" t="n">
        <f aca="false">ROUND(0.000007958*W358^2*X358,3)</f>
        <v>0</v>
      </c>
      <c r="Z358" s="111" t="n">
        <f aca="false">Y358+U358+Q358+M358+I358+E358</f>
        <v>0</v>
      </c>
    </row>
    <row r="359" customFormat="false" ht="12" hidden="true" customHeight="true" outlineLevel="0" collapsed="false">
      <c r="A359" s="108" t="n">
        <v>352</v>
      </c>
      <c r="B359" s="109"/>
      <c r="C359" s="110" t="n">
        <f aca="false">INT(IF(D359&gt;=10,B359*0.8,IF(D359&gt;=5,B359*0.9,B359)))</f>
        <v>0</v>
      </c>
      <c r="D359" s="109"/>
      <c r="E359" s="110" t="n">
        <f aca="false">ROUND(0.000007958*C359^2*D359,3)</f>
        <v>0</v>
      </c>
      <c r="F359" s="109"/>
      <c r="G359" s="110" t="n">
        <f aca="false">INT(IF(H359&gt;=10,F359*0.8,IF(H359&gt;=5,F359*0.9,F359)))</f>
        <v>0</v>
      </c>
      <c r="H359" s="109"/>
      <c r="I359" s="110" t="n">
        <f aca="false">ROUND(0.000007958*G359^2*H359,3)</f>
        <v>0</v>
      </c>
      <c r="J359" s="109"/>
      <c r="K359" s="110" t="n">
        <f aca="false">INT(IF(L359&gt;=10,J359*0.8,IF(L359&gt;=5,J359*0.9,J359)))</f>
        <v>0</v>
      </c>
      <c r="L359" s="109"/>
      <c r="M359" s="110" t="n">
        <f aca="false">ROUND(0.000007958*K359^2*L359,3)</f>
        <v>0</v>
      </c>
      <c r="N359" s="109"/>
      <c r="O359" s="110" t="n">
        <f aca="false">INT(IF(P359&gt;=10,N359*0.8,IF(P359&gt;=5,N359*0.9,N359)))</f>
        <v>0</v>
      </c>
      <c r="P359" s="109"/>
      <c r="Q359" s="110" t="n">
        <f aca="false">ROUND(0.000007958*O359^2*P359,3)</f>
        <v>0</v>
      </c>
      <c r="R359" s="109"/>
      <c r="S359" s="110" t="n">
        <f aca="false">INT(IF(T359&gt;=10,R359*0.8,IF(T359&gt;=5,R359*0.9,R359)))</f>
        <v>0</v>
      </c>
      <c r="T359" s="109"/>
      <c r="U359" s="110" t="n">
        <f aca="false">ROUND(0.000007958*S359^2*T359,3)</f>
        <v>0</v>
      </c>
      <c r="V359" s="109"/>
      <c r="W359" s="110" t="n">
        <f aca="false">INT(IF(X359&gt;=10,V359*0.8,IF(X359&gt;=5,V359*0.9,V359)))</f>
        <v>0</v>
      </c>
      <c r="X359" s="109"/>
      <c r="Y359" s="108" t="n">
        <f aca="false">ROUND(0.000007958*W359^2*X359,3)</f>
        <v>0</v>
      </c>
      <c r="Z359" s="111" t="n">
        <f aca="false">Y359+U359+Q359+M359+I359+E359</f>
        <v>0</v>
      </c>
    </row>
    <row r="360" customFormat="false" ht="12" hidden="true" customHeight="true" outlineLevel="0" collapsed="false">
      <c r="A360" s="108" t="n">
        <v>353</v>
      </c>
      <c r="B360" s="109"/>
      <c r="C360" s="110" t="n">
        <f aca="false">INT(IF(D360&gt;=10,B360*0.8,IF(D360&gt;=5,B360*0.9,B360)))</f>
        <v>0</v>
      </c>
      <c r="D360" s="109"/>
      <c r="E360" s="110" t="n">
        <f aca="false">ROUND(0.000007958*C360^2*D360,3)</f>
        <v>0</v>
      </c>
      <c r="F360" s="109"/>
      <c r="G360" s="110" t="n">
        <f aca="false">INT(IF(H360&gt;=10,F360*0.8,IF(H360&gt;=5,F360*0.9,F360)))</f>
        <v>0</v>
      </c>
      <c r="H360" s="109"/>
      <c r="I360" s="110" t="n">
        <f aca="false">ROUND(0.000007958*G360^2*H360,3)</f>
        <v>0</v>
      </c>
      <c r="J360" s="109"/>
      <c r="K360" s="110" t="n">
        <f aca="false">INT(IF(L360&gt;=10,J360*0.8,IF(L360&gt;=5,J360*0.9,J360)))</f>
        <v>0</v>
      </c>
      <c r="L360" s="109"/>
      <c r="M360" s="110" t="n">
        <f aca="false">ROUND(0.000007958*K360^2*L360,3)</f>
        <v>0</v>
      </c>
      <c r="N360" s="109"/>
      <c r="O360" s="110" t="n">
        <f aca="false">INT(IF(P360&gt;=10,N360*0.8,IF(P360&gt;=5,N360*0.9,N360)))</f>
        <v>0</v>
      </c>
      <c r="P360" s="109"/>
      <c r="Q360" s="110" t="n">
        <f aca="false">ROUND(0.000007958*O360^2*P360,3)</f>
        <v>0</v>
      </c>
      <c r="R360" s="109"/>
      <c r="S360" s="110" t="n">
        <f aca="false">INT(IF(T360&gt;=10,R360*0.8,IF(T360&gt;=5,R360*0.9,R360)))</f>
        <v>0</v>
      </c>
      <c r="T360" s="109"/>
      <c r="U360" s="110" t="n">
        <f aca="false">ROUND(0.000007958*S360^2*T360,3)</f>
        <v>0</v>
      </c>
      <c r="V360" s="109"/>
      <c r="W360" s="110" t="n">
        <f aca="false">INT(IF(X360&gt;=10,V360*0.8,IF(X360&gt;=5,V360*0.9,V360)))</f>
        <v>0</v>
      </c>
      <c r="X360" s="109"/>
      <c r="Y360" s="108" t="n">
        <f aca="false">ROUND(0.000007958*W360^2*X360,3)</f>
        <v>0</v>
      </c>
      <c r="Z360" s="111" t="n">
        <f aca="false">Y360+U360+Q360+M360+I360+E360</f>
        <v>0</v>
      </c>
    </row>
    <row r="361" customFormat="false" ht="12" hidden="true" customHeight="true" outlineLevel="0" collapsed="false">
      <c r="A361" s="108" t="n">
        <v>354</v>
      </c>
      <c r="B361" s="109"/>
      <c r="C361" s="110" t="n">
        <f aca="false">INT(IF(D361&gt;=10,B361*0.8,IF(D361&gt;=5,B361*0.9,B361)))</f>
        <v>0</v>
      </c>
      <c r="D361" s="109"/>
      <c r="E361" s="110" t="n">
        <f aca="false">ROUND(0.000007958*C361^2*D361,3)</f>
        <v>0</v>
      </c>
      <c r="F361" s="109"/>
      <c r="G361" s="110" t="n">
        <f aca="false">INT(IF(H361&gt;=10,F361*0.8,IF(H361&gt;=5,F361*0.9,F361)))</f>
        <v>0</v>
      </c>
      <c r="H361" s="109"/>
      <c r="I361" s="110" t="n">
        <f aca="false">ROUND(0.000007958*G361^2*H361,3)</f>
        <v>0</v>
      </c>
      <c r="J361" s="109"/>
      <c r="K361" s="110" t="n">
        <f aca="false">INT(IF(L361&gt;=10,J361*0.8,IF(L361&gt;=5,J361*0.9,J361)))</f>
        <v>0</v>
      </c>
      <c r="L361" s="109"/>
      <c r="M361" s="110" t="n">
        <f aca="false">ROUND(0.000007958*K361^2*L361,3)</f>
        <v>0</v>
      </c>
      <c r="N361" s="109"/>
      <c r="O361" s="110" t="n">
        <f aca="false">INT(IF(P361&gt;=10,N361*0.8,IF(P361&gt;=5,N361*0.9,N361)))</f>
        <v>0</v>
      </c>
      <c r="P361" s="109"/>
      <c r="Q361" s="110" t="n">
        <f aca="false">ROUND(0.000007958*O361^2*P361,3)</f>
        <v>0</v>
      </c>
      <c r="R361" s="109"/>
      <c r="S361" s="110" t="n">
        <f aca="false">INT(IF(T361&gt;=10,R361*0.8,IF(T361&gt;=5,R361*0.9,R361)))</f>
        <v>0</v>
      </c>
      <c r="T361" s="109"/>
      <c r="U361" s="110" t="n">
        <f aca="false">ROUND(0.000007958*S361^2*T361,3)</f>
        <v>0</v>
      </c>
      <c r="V361" s="109"/>
      <c r="W361" s="110" t="n">
        <f aca="false">INT(IF(X361&gt;=10,V361*0.8,IF(X361&gt;=5,V361*0.9,V361)))</f>
        <v>0</v>
      </c>
      <c r="X361" s="109"/>
      <c r="Y361" s="108" t="n">
        <f aca="false">ROUND(0.000007958*W361^2*X361,3)</f>
        <v>0</v>
      </c>
      <c r="Z361" s="111" t="n">
        <f aca="false">Y361+U361+Q361+M361+I361+E361</f>
        <v>0</v>
      </c>
    </row>
    <row r="362" customFormat="false" ht="12" hidden="true" customHeight="true" outlineLevel="0" collapsed="false">
      <c r="A362" s="108" t="n">
        <v>355</v>
      </c>
      <c r="B362" s="109"/>
      <c r="C362" s="110" t="n">
        <f aca="false">INT(IF(D362&gt;=10,B362*0.8,IF(D362&gt;=5,B362*0.9,B362)))</f>
        <v>0</v>
      </c>
      <c r="D362" s="109"/>
      <c r="E362" s="110" t="n">
        <f aca="false">ROUND(0.000007958*C362^2*D362,3)</f>
        <v>0</v>
      </c>
      <c r="F362" s="109"/>
      <c r="G362" s="110" t="n">
        <f aca="false">INT(IF(H362&gt;=10,F362*0.8,IF(H362&gt;=5,F362*0.9,F362)))</f>
        <v>0</v>
      </c>
      <c r="H362" s="109"/>
      <c r="I362" s="110" t="n">
        <f aca="false">ROUND(0.000007958*G362^2*H362,3)</f>
        <v>0</v>
      </c>
      <c r="J362" s="109"/>
      <c r="K362" s="110" t="n">
        <f aca="false">INT(IF(L362&gt;=10,J362*0.8,IF(L362&gt;=5,J362*0.9,J362)))</f>
        <v>0</v>
      </c>
      <c r="L362" s="109"/>
      <c r="M362" s="110" t="n">
        <f aca="false">ROUND(0.000007958*K362^2*L362,3)</f>
        <v>0</v>
      </c>
      <c r="N362" s="109"/>
      <c r="O362" s="110" t="n">
        <f aca="false">INT(IF(P362&gt;=10,N362*0.8,IF(P362&gt;=5,N362*0.9,N362)))</f>
        <v>0</v>
      </c>
      <c r="P362" s="109"/>
      <c r="Q362" s="110" t="n">
        <f aca="false">ROUND(0.000007958*O362^2*P362,3)</f>
        <v>0</v>
      </c>
      <c r="R362" s="109"/>
      <c r="S362" s="110" t="n">
        <f aca="false">INT(IF(T362&gt;=10,R362*0.8,IF(T362&gt;=5,R362*0.9,R362)))</f>
        <v>0</v>
      </c>
      <c r="T362" s="109"/>
      <c r="U362" s="110" t="n">
        <f aca="false">ROUND(0.000007958*S362^2*T362,3)</f>
        <v>0</v>
      </c>
      <c r="V362" s="109"/>
      <c r="W362" s="110" t="n">
        <f aca="false">INT(IF(X362&gt;=10,V362*0.8,IF(X362&gt;=5,V362*0.9,V362)))</f>
        <v>0</v>
      </c>
      <c r="X362" s="109"/>
      <c r="Y362" s="108" t="n">
        <f aca="false">ROUND(0.000007958*W362^2*X362,3)</f>
        <v>0</v>
      </c>
      <c r="Z362" s="111" t="n">
        <f aca="false">Y362+U362+Q362+M362+I362+E362</f>
        <v>0</v>
      </c>
    </row>
    <row r="363" customFormat="false" ht="12" hidden="true" customHeight="true" outlineLevel="0" collapsed="false">
      <c r="A363" s="108" t="n">
        <v>356</v>
      </c>
      <c r="B363" s="109"/>
      <c r="C363" s="110" t="n">
        <f aca="false">INT(IF(D363&gt;=10,B363*0.8,IF(D363&gt;=5,B363*0.9,B363)))</f>
        <v>0</v>
      </c>
      <c r="D363" s="109"/>
      <c r="E363" s="110" t="n">
        <f aca="false">ROUND(0.000007958*C363^2*D363,3)</f>
        <v>0</v>
      </c>
      <c r="F363" s="109"/>
      <c r="G363" s="110" t="n">
        <f aca="false">INT(IF(H363&gt;=10,F363*0.8,IF(H363&gt;=5,F363*0.9,F363)))</f>
        <v>0</v>
      </c>
      <c r="H363" s="109"/>
      <c r="I363" s="110" t="n">
        <f aca="false">ROUND(0.000007958*G363^2*H363,3)</f>
        <v>0</v>
      </c>
      <c r="J363" s="109"/>
      <c r="K363" s="110" t="n">
        <f aca="false">INT(IF(L363&gt;=10,J363*0.8,IF(L363&gt;=5,J363*0.9,J363)))</f>
        <v>0</v>
      </c>
      <c r="L363" s="109"/>
      <c r="M363" s="110" t="n">
        <f aca="false">ROUND(0.000007958*K363^2*L363,3)</f>
        <v>0</v>
      </c>
      <c r="N363" s="109"/>
      <c r="O363" s="110" t="n">
        <f aca="false">INT(IF(P363&gt;=10,N363*0.8,IF(P363&gt;=5,N363*0.9,N363)))</f>
        <v>0</v>
      </c>
      <c r="P363" s="109"/>
      <c r="Q363" s="110" t="n">
        <f aca="false">ROUND(0.000007958*O363^2*P363,3)</f>
        <v>0</v>
      </c>
      <c r="R363" s="109"/>
      <c r="S363" s="110" t="n">
        <f aca="false">INT(IF(T363&gt;=10,R363*0.8,IF(T363&gt;=5,R363*0.9,R363)))</f>
        <v>0</v>
      </c>
      <c r="T363" s="109"/>
      <c r="U363" s="110" t="n">
        <f aca="false">ROUND(0.000007958*S363^2*T363,3)</f>
        <v>0</v>
      </c>
      <c r="V363" s="109"/>
      <c r="W363" s="110" t="n">
        <f aca="false">INT(IF(X363&gt;=10,V363*0.8,IF(X363&gt;=5,V363*0.9,V363)))</f>
        <v>0</v>
      </c>
      <c r="X363" s="109"/>
      <c r="Y363" s="108" t="n">
        <f aca="false">ROUND(0.000007958*W363^2*X363,3)</f>
        <v>0</v>
      </c>
      <c r="Z363" s="111" t="n">
        <f aca="false">Y363+U363+Q363+M363+I363+E363</f>
        <v>0</v>
      </c>
    </row>
    <row r="364" customFormat="false" ht="12" hidden="true" customHeight="true" outlineLevel="0" collapsed="false">
      <c r="A364" s="108" t="n">
        <v>357</v>
      </c>
      <c r="B364" s="109"/>
      <c r="C364" s="110" t="n">
        <f aca="false">INT(IF(D364&gt;=10,B364*0.8,IF(D364&gt;=5,B364*0.9,B364)))</f>
        <v>0</v>
      </c>
      <c r="D364" s="109"/>
      <c r="E364" s="110" t="n">
        <f aca="false">ROUND(0.000007958*C364^2*D364,3)</f>
        <v>0</v>
      </c>
      <c r="F364" s="109"/>
      <c r="G364" s="110" t="n">
        <f aca="false">INT(IF(H364&gt;=10,F364*0.8,IF(H364&gt;=5,F364*0.9,F364)))</f>
        <v>0</v>
      </c>
      <c r="H364" s="109"/>
      <c r="I364" s="110" t="n">
        <f aca="false">ROUND(0.000007958*G364^2*H364,3)</f>
        <v>0</v>
      </c>
      <c r="J364" s="109"/>
      <c r="K364" s="110" t="n">
        <f aca="false">INT(IF(L364&gt;=10,J364*0.8,IF(L364&gt;=5,J364*0.9,J364)))</f>
        <v>0</v>
      </c>
      <c r="L364" s="109"/>
      <c r="M364" s="110" t="n">
        <f aca="false">ROUND(0.000007958*K364^2*L364,3)</f>
        <v>0</v>
      </c>
      <c r="N364" s="109"/>
      <c r="O364" s="110" t="n">
        <f aca="false">INT(IF(P364&gt;=10,N364*0.8,IF(P364&gt;=5,N364*0.9,N364)))</f>
        <v>0</v>
      </c>
      <c r="P364" s="109"/>
      <c r="Q364" s="110" t="n">
        <f aca="false">ROUND(0.000007958*O364^2*P364,3)</f>
        <v>0</v>
      </c>
      <c r="R364" s="109"/>
      <c r="S364" s="110" t="n">
        <f aca="false">INT(IF(T364&gt;=10,R364*0.8,IF(T364&gt;=5,R364*0.9,R364)))</f>
        <v>0</v>
      </c>
      <c r="T364" s="109"/>
      <c r="U364" s="110" t="n">
        <f aca="false">ROUND(0.000007958*S364^2*T364,3)</f>
        <v>0</v>
      </c>
      <c r="V364" s="109"/>
      <c r="W364" s="110" t="n">
        <f aca="false">INT(IF(X364&gt;=10,V364*0.8,IF(X364&gt;=5,V364*0.9,V364)))</f>
        <v>0</v>
      </c>
      <c r="X364" s="109"/>
      <c r="Y364" s="108" t="n">
        <f aca="false">ROUND(0.000007958*W364^2*X364,3)</f>
        <v>0</v>
      </c>
      <c r="Z364" s="111" t="n">
        <f aca="false">Y364+U364+Q364+M364+I364+E364</f>
        <v>0</v>
      </c>
    </row>
    <row r="365" customFormat="false" ht="12" hidden="true" customHeight="true" outlineLevel="0" collapsed="false">
      <c r="A365" s="108" t="n">
        <v>358</v>
      </c>
      <c r="B365" s="109"/>
      <c r="C365" s="110" t="n">
        <f aca="false">INT(IF(D365&gt;=10,B365*0.8,IF(D365&gt;=5,B365*0.9,B365)))</f>
        <v>0</v>
      </c>
      <c r="D365" s="109"/>
      <c r="E365" s="110" t="n">
        <f aca="false">ROUND(0.000007958*C365^2*D365,3)</f>
        <v>0</v>
      </c>
      <c r="F365" s="109"/>
      <c r="G365" s="110" t="n">
        <f aca="false">INT(IF(H365&gt;=10,F365*0.8,IF(H365&gt;=5,F365*0.9,F365)))</f>
        <v>0</v>
      </c>
      <c r="H365" s="109"/>
      <c r="I365" s="110" t="n">
        <f aca="false">ROUND(0.000007958*G365^2*H365,3)</f>
        <v>0</v>
      </c>
      <c r="J365" s="109"/>
      <c r="K365" s="110" t="n">
        <f aca="false">INT(IF(L365&gt;=10,J365*0.8,IF(L365&gt;=5,J365*0.9,J365)))</f>
        <v>0</v>
      </c>
      <c r="L365" s="109"/>
      <c r="M365" s="110" t="n">
        <f aca="false">ROUND(0.000007958*K365^2*L365,3)</f>
        <v>0</v>
      </c>
      <c r="N365" s="109"/>
      <c r="O365" s="110" t="n">
        <f aca="false">INT(IF(P365&gt;=10,N365*0.8,IF(P365&gt;=5,N365*0.9,N365)))</f>
        <v>0</v>
      </c>
      <c r="P365" s="109"/>
      <c r="Q365" s="110" t="n">
        <f aca="false">ROUND(0.000007958*O365^2*P365,3)</f>
        <v>0</v>
      </c>
      <c r="R365" s="109"/>
      <c r="S365" s="110" t="n">
        <f aca="false">INT(IF(T365&gt;=10,R365*0.8,IF(T365&gt;=5,R365*0.9,R365)))</f>
        <v>0</v>
      </c>
      <c r="T365" s="109"/>
      <c r="U365" s="110" t="n">
        <f aca="false">ROUND(0.000007958*S365^2*T365,3)</f>
        <v>0</v>
      </c>
      <c r="V365" s="109"/>
      <c r="W365" s="110" t="n">
        <f aca="false">INT(IF(X365&gt;=10,V365*0.8,IF(X365&gt;=5,V365*0.9,V365)))</f>
        <v>0</v>
      </c>
      <c r="X365" s="109"/>
      <c r="Y365" s="108" t="n">
        <f aca="false">ROUND(0.000007958*W365^2*X365,3)</f>
        <v>0</v>
      </c>
      <c r="Z365" s="111" t="n">
        <f aca="false">Y365+U365+Q365+M365+I365+E365</f>
        <v>0</v>
      </c>
    </row>
    <row r="366" customFormat="false" ht="12" hidden="true" customHeight="true" outlineLevel="0" collapsed="false">
      <c r="A366" s="108" t="n">
        <v>359</v>
      </c>
      <c r="B366" s="109"/>
      <c r="C366" s="110" t="n">
        <f aca="false">INT(IF(D366&gt;=10,B366*0.8,IF(D366&gt;=5,B366*0.9,B366)))</f>
        <v>0</v>
      </c>
      <c r="D366" s="109"/>
      <c r="E366" s="110" t="n">
        <f aca="false">ROUND(0.000007958*C366^2*D366,3)</f>
        <v>0</v>
      </c>
      <c r="F366" s="109"/>
      <c r="G366" s="110" t="n">
        <f aca="false">INT(IF(H366&gt;=10,F366*0.8,IF(H366&gt;=5,F366*0.9,F366)))</f>
        <v>0</v>
      </c>
      <c r="H366" s="109"/>
      <c r="I366" s="110" t="n">
        <f aca="false">ROUND(0.000007958*G366^2*H366,3)</f>
        <v>0</v>
      </c>
      <c r="J366" s="109"/>
      <c r="K366" s="110" t="n">
        <f aca="false">INT(IF(L366&gt;=10,J366*0.8,IF(L366&gt;=5,J366*0.9,J366)))</f>
        <v>0</v>
      </c>
      <c r="L366" s="109"/>
      <c r="M366" s="110" t="n">
        <f aca="false">ROUND(0.000007958*K366^2*L366,3)</f>
        <v>0</v>
      </c>
      <c r="N366" s="109"/>
      <c r="O366" s="110" t="n">
        <f aca="false">INT(IF(P366&gt;=10,N366*0.8,IF(P366&gt;=5,N366*0.9,N366)))</f>
        <v>0</v>
      </c>
      <c r="P366" s="109"/>
      <c r="Q366" s="110" t="n">
        <f aca="false">ROUND(0.000007958*O366^2*P366,3)</f>
        <v>0</v>
      </c>
      <c r="R366" s="109"/>
      <c r="S366" s="110" t="n">
        <f aca="false">INT(IF(T366&gt;=10,R366*0.8,IF(T366&gt;=5,R366*0.9,R366)))</f>
        <v>0</v>
      </c>
      <c r="T366" s="109"/>
      <c r="U366" s="110" t="n">
        <f aca="false">ROUND(0.000007958*S366^2*T366,3)</f>
        <v>0</v>
      </c>
      <c r="V366" s="109"/>
      <c r="W366" s="110" t="n">
        <f aca="false">INT(IF(X366&gt;=10,V366*0.8,IF(X366&gt;=5,V366*0.9,V366)))</f>
        <v>0</v>
      </c>
      <c r="X366" s="109"/>
      <c r="Y366" s="108" t="n">
        <f aca="false">ROUND(0.000007958*W366^2*X366,3)</f>
        <v>0</v>
      </c>
      <c r="Z366" s="111" t="n">
        <f aca="false">Y366+U366+Q366+M366+I366+E366</f>
        <v>0</v>
      </c>
    </row>
    <row r="367" customFormat="false" ht="12" hidden="true" customHeight="true" outlineLevel="0" collapsed="false">
      <c r="A367" s="108" t="n">
        <v>360</v>
      </c>
      <c r="B367" s="109"/>
      <c r="C367" s="110" t="n">
        <f aca="false">INT(IF(D367&gt;=10,B367*0.8,IF(D367&gt;=5,B367*0.9,B367)))</f>
        <v>0</v>
      </c>
      <c r="D367" s="109"/>
      <c r="E367" s="110" t="n">
        <f aca="false">ROUND(0.000007958*C367^2*D367,3)</f>
        <v>0</v>
      </c>
      <c r="F367" s="109"/>
      <c r="G367" s="110" t="n">
        <f aca="false">INT(IF(H367&gt;=10,F367*0.8,IF(H367&gt;=5,F367*0.9,F367)))</f>
        <v>0</v>
      </c>
      <c r="H367" s="109"/>
      <c r="I367" s="110" t="n">
        <f aca="false">ROUND(0.000007958*G367^2*H367,3)</f>
        <v>0</v>
      </c>
      <c r="J367" s="109"/>
      <c r="K367" s="110" t="n">
        <f aca="false">INT(IF(L367&gt;=10,J367*0.8,IF(L367&gt;=5,J367*0.9,J367)))</f>
        <v>0</v>
      </c>
      <c r="L367" s="109"/>
      <c r="M367" s="110" t="n">
        <f aca="false">ROUND(0.000007958*K367^2*L367,3)</f>
        <v>0</v>
      </c>
      <c r="N367" s="109"/>
      <c r="O367" s="110" t="n">
        <f aca="false">INT(IF(P367&gt;=10,N367*0.8,IF(P367&gt;=5,N367*0.9,N367)))</f>
        <v>0</v>
      </c>
      <c r="P367" s="109"/>
      <c r="Q367" s="110" t="n">
        <f aca="false">ROUND(0.000007958*O367^2*P367,3)</f>
        <v>0</v>
      </c>
      <c r="R367" s="109"/>
      <c r="S367" s="110" t="n">
        <f aca="false">INT(IF(T367&gt;=10,R367*0.8,IF(T367&gt;=5,R367*0.9,R367)))</f>
        <v>0</v>
      </c>
      <c r="T367" s="109"/>
      <c r="U367" s="110" t="n">
        <f aca="false">ROUND(0.000007958*S367^2*T367,3)</f>
        <v>0</v>
      </c>
      <c r="V367" s="109"/>
      <c r="W367" s="110" t="n">
        <f aca="false">INT(IF(X367&gt;=10,V367*0.8,IF(X367&gt;=5,V367*0.9,V367)))</f>
        <v>0</v>
      </c>
      <c r="X367" s="109"/>
      <c r="Y367" s="108" t="n">
        <f aca="false">ROUND(0.000007958*W367^2*X367,3)</f>
        <v>0</v>
      </c>
      <c r="Z367" s="111" t="n">
        <f aca="false">Y367+U367+Q367+M367+I367+E367</f>
        <v>0</v>
      </c>
    </row>
    <row r="368" customFormat="false" ht="12" hidden="true" customHeight="true" outlineLevel="0" collapsed="false">
      <c r="A368" s="108" t="n">
        <v>361</v>
      </c>
      <c r="B368" s="109"/>
      <c r="C368" s="110" t="n">
        <f aca="false">INT(IF(D368&gt;=10,B368*0.8,IF(D368&gt;=5,B368*0.9,B368)))</f>
        <v>0</v>
      </c>
      <c r="D368" s="109"/>
      <c r="E368" s="110" t="n">
        <f aca="false">ROUND(0.000007958*C368^2*D368,3)</f>
        <v>0</v>
      </c>
      <c r="F368" s="109"/>
      <c r="G368" s="110" t="n">
        <f aca="false">INT(IF(H368&gt;=10,F368*0.8,IF(H368&gt;=5,F368*0.9,F368)))</f>
        <v>0</v>
      </c>
      <c r="H368" s="109"/>
      <c r="I368" s="110" t="n">
        <f aca="false">ROUND(0.000007958*G368^2*H368,3)</f>
        <v>0</v>
      </c>
      <c r="J368" s="109"/>
      <c r="K368" s="110" t="n">
        <f aca="false">INT(IF(L368&gt;=10,J368*0.8,IF(L368&gt;=5,J368*0.9,J368)))</f>
        <v>0</v>
      </c>
      <c r="L368" s="109"/>
      <c r="M368" s="110" t="n">
        <f aca="false">ROUND(0.000007958*K368^2*L368,3)</f>
        <v>0</v>
      </c>
      <c r="N368" s="109"/>
      <c r="O368" s="110" t="n">
        <f aca="false">INT(IF(P368&gt;=10,N368*0.8,IF(P368&gt;=5,N368*0.9,N368)))</f>
        <v>0</v>
      </c>
      <c r="P368" s="109"/>
      <c r="Q368" s="110" t="n">
        <f aca="false">ROUND(0.000007958*O368^2*P368,3)</f>
        <v>0</v>
      </c>
      <c r="R368" s="109"/>
      <c r="S368" s="110" t="n">
        <f aca="false">INT(IF(T368&gt;=10,R368*0.8,IF(T368&gt;=5,R368*0.9,R368)))</f>
        <v>0</v>
      </c>
      <c r="T368" s="109"/>
      <c r="U368" s="110" t="n">
        <f aca="false">ROUND(0.000007958*S368^2*T368,3)</f>
        <v>0</v>
      </c>
      <c r="V368" s="109"/>
      <c r="W368" s="110" t="n">
        <f aca="false">INT(IF(X368&gt;=10,V368*0.8,IF(X368&gt;=5,V368*0.9,V368)))</f>
        <v>0</v>
      </c>
      <c r="X368" s="109"/>
      <c r="Y368" s="108" t="n">
        <f aca="false">ROUND(0.000007958*W368^2*X368,3)</f>
        <v>0</v>
      </c>
      <c r="Z368" s="111" t="n">
        <f aca="false">Y368+U368+Q368+M368+I368+E368</f>
        <v>0</v>
      </c>
    </row>
    <row r="369" customFormat="false" ht="12" hidden="true" customHeight="true" outlineLevel="0" collapsed="false">
      <c r="A369" s="108" t="n">
        <v>362</v>
      </c>
      <c r="B369" s="109"/>
      <c r="C369" s="110" t="n">
        <f aca="false">INT(IF(D369&gt;=10,B369*0.8,IF(D369&gt;=5,B369*0.9,B369)))</f>
        <v>0</v>
      </c>
      <c r="D369" s="109"/>
      <c r="E369" s="110" t="n">
        <f aca="false">ROUND(0.000007958*C369^2*D369,3)</f>
        <v>0</v>
      </c>
      <c r="F369" s="109"/>
      <c r="G369" s="110" t="n">
        <f aca="false">INT(IF(H369&gt;=10,F369*0.8,IF(H369&gt;=5,F369*0.9,F369)))</f>
        <v>0</v>
      </c>
      <c r="H369" s="109"/>
      <c r="I369" s="110" t="n">
        <f aca="false">ROUND(0.000007958*G369^2*H369,3)</f>
        <v>0</v>
      </c>
      <c r="J369" s="109"/>
      <c r="K369" s="110" t="n">
        <f aca="false">INT(IF(L369&gt;=10,J369*0.8,IF(L369&gt;=5,J369*0.9,J369)))</f>
        <v>0</v>
      </c>
      <c r="L369" s="109"/>
      <c r="M369" s="110" t="n">
        <f aca="false">ROUND(0.000007958*K369^2*L369,3)</f>
        <v>0</v>
      </c>
      <c r="N369" s="109"/>
      <c r="O369" s="110" t="n">
        <f aca="false">INT(IF(P369&gt;=10,N369*0.8,IF(P369&gt;=5,N369*0.9,N369)))</f>
        <v>0</v>
      </c>
      <c r="P369" s="109"/>
      <c r="Q369" s="110" t="n">
        <f aca="false">ROUND(0.000007958*O369^2*P369,3)</f>
        <v>0</v>
      </c>
      <c r="R369" s="109"/>
      <c r="S369" s="110" t="n">
        <f aca="false">INT(IF(T369&gt;=10,R369*0.8,IF(T369&gt;=5,R369*0.9,R369)))</f>
        <v>0</v>
      </c>
      <c r="T369" s="109"/>
      <c r="U369" s="110" t="n">
        <f aca="false">ROUND(0.000007958*S369^2*T369,3)</f>
        <v>0</v>
      </c>
      <c r="V369" s="109"/>
      <c r="W369" s="110" t="n">
        <f aca="false">INT(IF(X369&gt;=10,V369*0.8,IF(X369&gt;=5,V369*0.9,V369)))</f>
        <v>0</v>
      </c>
      <c r="X369" s="109"/>
      <c r="Y369" s="108" t="n">
        <f aca="false">ROUND(0.000007958*W369^2*X369,3)</f>
        <v>0</v>
      </c>
      <c r="Z369" s="111" t="n">
        <f aca="false">Y369+U369+Q369+M369+I369+E369</f>
        <v>0</v>
      </c>
    </row>
    <row r="370" customFormat="false" ht="12" hidden="true" customHeight="true" outlineLevel="0" collapsed="false">
      <c r="A370" s="108" t="n">
        <v>363</v>
      </c>
      <c r="B370" s="109"/>
      <c r="C370" s="110" t="n">
        <f aca="false">INT(IF(D370&gt;=10,B370*0.8,IF(D370&gt;=5,B370*0.9,B370)))</f>
        <v>0</v>
      </c>
      <c r="D370" s="109"/>
      <c r="E370" s="110" t="n">
        <f aca="false">ROUND(0.000007958*C370^2*D370,3)</f>
        <v>0</v>
      </c>
      <c r="F370" s="109"/>
      <c r="G370" s="110" t="n">
        <f aca="false">INT(IF(H370&gt;=10,F370*0.8,IF(H370&gt;=5,F370*0.9,F370)))</f>
        <v>0</v>
      </c>
      <c r="H370" s="109"/>
      <c r="I370" s="110" t="n">
        <f aca="false">ROUND(0.000007958*G370^2*H370,3)</f>
        <v>0</v>
      </c>
      <c r="J370" s="109"/>
      <c r="K370" s="110" t="n">
        <f aca="false">INT(IF(L370&gt;=10,J370*0.8,IF(L370&gt;=5,J370*0.9,J370)))</f>
        <v>0</v>
      </c>
      <c r="L370" s="109"/>
      <c r="M370" s="110" t="n">
        <f aca="false">ROUND(0.000007958*K370^2*L370,3)</f>
        <v>0</v>
      </c>
      <c r="N370" s="109"/>
      <c r="O370" s="110" t="n">
        <f aca="false">INT(IF(P370&gt;=10,N370*0.8,IF(P370&gt;=5,N370*0.9,N370)))</f>
        <v>0</v>
      </c>
      <c r="P370" s="109"/>
      <c r="Q370" s="110" t="n">
        <f aca="false">ROUND(0.000007958*O370^2*P370,3)</f>
        <v>0</v>
      </c>
      <c r="R370" s="109"/>
      <c r="S370" s="110" t="n">
        <f aca="false">INT(IF(T370&gt;=10,R370*0.8,IF(T370&gt;=5,R370*0.9,R370)))</f>
        <v>0</v>
      </c>
      <c r="T370" s="109"/>
      <c r="U370" s="110" t="n">
        <f aca="false">ROUND(0.000007958*S370^2*T370,3)</f>
        <v>0</v>
      </c>
      <c r="V370" s="109"/>
      <c r="W370" s="110" t="n">
        <f aca="false">INT(IF(X370&gt;=10,V370*0.8,IF(X370&gt;=5,V370*0.9,V370)))</f>
        <v>0</v>
      </c>
      <c r="X370" s="109"/>
      <c r="Y370" s="108" t="n">
        <f aca="false">ROUND(0.000007958*W370^2*X370,3)</f>
        <v>0</v>
      </c>
      <c r="Z370" s="111" t="n">
        <f aca="false">Y370+U370+Q370+M370+I370+E370</f>
        <v>0</v>
      </c>
    </row>
    <row r="371" customFormat="false" ht="12" hidden="true" customHeight="true" outlineLevel="0" collapsed="false">
      <c r="A371" s="108" t="n">
        <v>364</v>
      </c>
      <c r="B371" s="109"/>
      <c r="C371" s="110" t="n">
        <f aca="false">INT(IF(D371&gt;=10,B371*0.8,IF(D371&gt;=5,B371*0.9,B371)))</f>
        <v>0</v>
      </c>
      <c r="D371" s="109"/>
      <c r="E371" s="110" t="n">
        <f aca="false">ROUND(0.000007958*C371^2*D371,3)</f>
        <v>0</v>
      </c>
      <c r="F371" s="109"/>
      <c r="G371" s="110" t="n">
        <f aca="false">INT(IF(H371&gt;=10,F371*0.8,IF(H371&gt;=5,F371*0.9,F371)))</f>
        <v>0</v>
      </c>
      <c r="H371" s="109"/>
      <c r="I371" s="110" t="n">
        <f aca="false">ROUND(0.000007958*G371^2*H371,3)</f>
        <v>0</v>
      </c>
      <c r="J371" s="109"/>
      <c r="K371" s="110" t="n">
        <f aca="false">INT(IF(L371&gt;=10,J371*0.8,IF(L371&gt;=5,J371*0.9,J371)))</f>
        <v>0</v>
      </c>
      <c r="L371" s="109"/>
      <c r="M371" s="110" t="n">
        <f aca="false">ROUND(0.000007958*K371^2*L371,3)</f>
        <v>0</v>
      </c>
      <c r="N371" s="109"/>
      <c r="O371" s="110" t="n">
        <f aca="false">INT(IF(P371&gt;=10,N371*0.8,IF(P371&gt;=5,N371*0.9,N371)))</f>
        <v>0</v>
      </c>
      <c r="P371" s="109"/>
      <c r="Q371" s="110" t="n">
        <f aca="false">ROUND(0.000007958*O371^2*P371,3)</f>
        <v>0</v>
      </c>
      <c r="R371" s="109"/>
      <c r="S371" s="110" t="n">
        <f aca="false">INT(IF(T371&gt;=10,R371*0.8,IF(T371&gt;=5,R371*0.9,R371)))</f>
        <v>0</v>
      </c>
      <c r="T371" s="109"/>
      <c r="U371" s="110" t="n">
        <f aca="false">ROUND(0.000007958*S371^2*T371,3)</f>
        <v>0</v>
      </c>
      <c r="V371" s="109"/>
      <c r="W371" s="110" t="n">
        <f aca="false">INT(IF(X371&gt;=10,V371*0.8,IF(X371&gt;=5,V371*0.9,V371)))</f>
        <v>0</v>
      </c>
      <c r="X371" s="109"/>
      <c r="Y371" s="108" t="n">
        <f aca="false">ROUND(0.000007958*W371^2*X371,3)</f>
        <v>0</v>
      </c>
      <c r="Z371" s="111" t="n">
        <f aca="false">Y371+U371+Q371+M371+I371+E371</f>
        <v>0</v>
      </c>
    </row>
    <row r="372" customFormat="false" ht="12" hidden="true" customHeight="true" outlineLevel="0" collapsed="false">
      <c r="A372" s="108" t="n">
        <v>365</v>
      </c>
      <c r="B372" s="109"/>
      <c r="C372" s="110" t="n">
        <f aca="false">INT(IF(D372&gt;=10,B372*0.8,IF(D372&gt;=5,B372*0.9,B372)))</f>
        <v>0</v>
      </c>
      <c r="D372" s="109"/>
      <c r="E372" s="110" t="n">
        <f aca="false">ROUND(0.000007958*C372^2*D372,3)</f>
        <v>0</v>
      </c>
      <c r="F372" s="109"/>
      <c r="G372" s="110" t="n">
        <f aca="false">INT(IF(H372&gt;=10,F372*0.8,IF(H372&gt;=5,F372*0.9,F372)))</f>
        <v>0</v>
      </c>
      <c r="H372" s="109"/>
      <c r="I372" s="110" t="n">
        <f aca="false">ROUND(0.000007958*G372^2*H372,3)</f>
        <v>0</v>
      </c>
      <c r="J372" s="109"/>
      <c r="K372" s="110" t="n">
        <f aca="false">INT(IF(L372&gt;=10,J372*0.8,IF(L372&gt;=5,J372*0.9,J372)))</f>
        <v>0</v>
      </c>
      <c r="L372" s="109"/>
      <c r="M372" s="110" t="n">
        <f aca="false">ROUND(0.000007958*K372^2*L372,3)</f>
        <v>0</v>
      </c>
      <c r="N372" s="109"/>
      <c r="O372" s="110" t="n">
        <f aca="false">INT(IF(P372&gt;=10,N372*0.8,IF(P372&gt;=5,N372*0.9,N372)))</f>
        <v>0</v>
      </c>
      <c r="P372" s="109"/>
      <c r="Q372" s="110" t="n">
        <f aca="false">ROUND(0.000007958*O372^2*P372,3)</f>
        <v>0</v>
      </c>
      <c r="R372" s="109"/>
      <c r="S372" s="110" t="n">
        <f aca="false">INT(IF(T372&gt;=10,R372*0.8,IF(T372&gt;=5,R372*0.9,R372)))</f>
        <v>0</v>
      </c>
      <c r="T372" s="109"/>
      <c r="U372" s="110" t="n">
        <f aca="false">ROUND(0.000007958*S372^2*T372,3)</f>
        <v>0</v>
      </c>
      <c r="V372" s="109"/>
      <c r="W372" s="110" t="n">
        <f aca="false">INT(IF(X372&gt;=10,V372*0.8,IF(X372&gt;=5,V372*0.9,V372)))</f>
        <v>0</v>
      </c>
      <c r="X372" s="109"/>
      <c r="Y372" s="108" t="n">
        <f aca="false">ROUND(0.000007958*W372^2*X372,3)</f>
        <v>0</v>
      </c>
      <c r="Z372" s="111" t="n">
        <f aca="false">Y372+U372+Q372+M372+I372+E372</f>
        <v>0</v>
      </c>
    </row>
    <row r="373" customFormat="false" ht="12" hidden="true" customHeight="true" outlineLevel="0" collapsed="false">
      <c r="A373" s="108" t="n">
        <v>366</v>
      </c>
      <c r="B373" s="109"/>
      <c r="C373" s="110" t="n">
        <f aca="false">INT(IF(D373&gt;=10,B373*0.8,IF(D373&gt;=5,B373*0.9,B373)))</f>
        <v>0</v>
      </c>
      <c r="D373" s="109"/>
      <c r="E373" s="110" t="n">
        <f aca="false">ROUND(0.000007958*C373^2*D373,3)</f>
        <v>0</v>
      </c>
      <c r="F373" s="109"/>
      <c r="G373" s="110" t="n">
        <f aca="false">INT(IF(H373&gt;=10,F373*0.8,IF(H373&gt;=5,F373*0.9,F373)))</f>
        <v>0</v>
      </c>
      <c r="H373" s="109"/>
      <c r="I373" s="110" t="n">
        <f aca="false">ROUND(0.000007958*G373^2*H373,3)</f>
        <v>0</v>
      </c>
      <c r="J373" s="109"/>
      <c r="K373" s="110" t="n">
        <f aca="false">INT(IF(L373&gt;=10,J373*0.8,IF(L373&gt;=5,J373*0.9,J373)))</f>
        <v>0</v>
      </c>
      <c r="L373" s="109"/>
      <c r="M373" s="110" t="n">
        <f aca="false">ROUND(0.000007958*K373^2*L373,3)</f>
        <v>0</v>
      </c>
      <c r="N373" s="109"/>
      <c r="O373" s="110" t="n">
        <f aca="false">INT(IF(P373&gt;=10,N373*0.8,IF(P373&gt;=5,N373*0.9,N373)))</f>
        <v>0</v>
      </c>
      <c r="P373" s="109"/>
      <c r="Q373" s="110" t="n">
        <f aca="false">ROUND(0.000007958*O373^2*P373,3)</f>
        <v>0</v>
      </c>
      <c r="R373" s="109"/>
      <c r="S373" s="110" t="n">
        <f aca="false">INT(IF(T373&gt;=10,R373*0.8,IF(T373&gt;=5,R373*0.9,R373)))</f>
        <v>0</v>
      </c>
      <c r="T373" s="109"/>
      <c r="U373" s="110" t="n">
        <f aca="false">ROUND(0.000007958*S373^2*T373,3)</f>
        <v>0</v>
      </c>
      <c r="V373" s="109"/>
      <c r="W373" s="110" t="n">
        <f aca="false">INT(IF(X373&gt;=10,V373*0.8,IF(X373&gt;=5,V373*0.9,V373)))</f>
        <v>0</v>
      </c>
      <c r="X373" s="109"/>
      <c r="Y373" s="108" t="n">
        <f aca="false">ROUND(0.000007958*W373^2*X373,3)</f>
        <v>0</v>
      </c>
      <c r="Z373" s="111" t="n">
        <f aca="false">Y373+U373+Q373+M373+I373+E373</f>
        <v>0</v>
      </c>
    </row>
    <row r="374" customFormat="false" ht="12" hidden="true" customHeight="true" outlineLevel="0" collapsed="false">
      <c r="A374" s="108" t="n">
        <v>367</v>
      </c>
      <c r="B374" s="109"/>
      <c r="C374" s="110" t="n">
        <f aca="false">INT(IF(D374&gt;=10,B374*0.8,IF(D374&gt;=5,B374*0.9,B374)))</f>
        <v>0</v>
      </c>
      <c r="D374" s="109"/>
      <c r="E374" s="110" t="n">
        <f aca="false">ROUND(0.000007958*C374^2*D374,3)</f>
        <v>0</v>
      </c>
      <c r="F374" s="109"/>
      <c r="G374" s="110" t="n">
        <f aca="false">INT(IF(H374&gt;=10,F374*0.8,IF(H374&gt;=5,F374*0.9,F374)))</f>
        <v>0</v>
      </c>
      <c r="H374" s="109"/>
      <c r="I374" s="110" t="n">
        <f aca="false">ROUND(0.000007958*G374^2*H374,3)</f>
        <v>0</v>
      </c>
      <c r="J374" s="109"/>
      <c r="K374" s="110" t="n">
        <f aca="false">INT(IF(L374&gt;=10,J374*0.8,IF(L374&gt;=5,J374*0.9,J374)))</f>
        <v>0</v>
      </c>
      <c r="L374" s="109"/>
      <c r="M374" s="110" t="n">
        <f aca="false">ROUND(0.000007958*K374^2*L374,3)</f>
        <v>0</v>
      </c>
      <c r="N374" s="109"/>
      <c r="O374" s="110" t="n">
        <f aca="false">INT(IF(P374&gt;=10,N374*0.8,IF(P374&gt;=5,N374*0.9,N374)))</f>
        <v>0</v>
      </c>
      <c r="P374" s="109"/>
      <c r="Q374" s="110" t="n">
        <f aca="false">ROUND(0.000007958*O374^2*P374,3)</f>
        <v>0</v>
      </c>
      <c r="R374" s="109"/>
      <c r="S374" s="110" t="n">
        <f aca="false">INT(IF(T374&gt;=10,R374*0.8,IF(T374&gt;=5,R374*0.9,R374)))</f>
        <v>0</v>
      </c>
      <c r="T374" s="109"/>
      <c r="U374" s="110" t="n">
        <f aca="false">ROUND(0.000007958*S374^2*T374,3)</f>
        <v>0</v>
      </c>
      <c r="V374" s="109"/>
      <c r="W374" s="110" t="n">
        <f aca="false">INT(IF(X374&gt;=10,V374*0.8,IF(X374&gt;=5,V374*0.9,V374)))</f>
        <v>0</v>
      </c>
      <c r="X374" s="109"/>
      <c r="Y374" s="108" t="n">
        <f aca="false">ROUND(0.000007958*W374^2*X374,3)</f>
        <v>0</v>
      </c>
      <c r="Z374" s="111" t="n">
        <f aca="false">Y374+U374+Q374+M374+I374+E374</f>
        <v>0</v>
      </c>
    </row>
    <row r="375" customFormat="false" ht="12" hidden="true" customHeight="true" outlineLevel="0" collapsed="false">
      <c r="A375" s="108" t="n">
        <v>368</v>
      </c>
      <c r="B375" s="109"/>
      <c r="C375" s="110" t="n">
        <f aca="false">INT(IF(D375&gt;=10,B375*0.8,IF(D375&gt;=5,B375*0.9,B375)))</f>
        <v>0</v>
      </c>
      <c r="D375" s="109"/>
      <c r="E375" s="110" t="n">
        <f aca="false">ROUND(0.000007958*C375^2*D375,3)</f>
        <v>0</v>
      </c>
      <c r="F375" s="109"/>
      <c r="G375" s="110" t="n">
        <f aca="false">INT(IF(H375&gt;=10,F375*0.8,IF(H375&gt;=5,F375*0.9,F375)))</f>
        <v>0</v>
      </c>
      <c r="H375" s="109"/>
      <c r="I375" s="110" t="n">
        <f aca="false">ROUND(0.000007958*G375^2*H375,3)</f>
        <v>0</v>
      </c>
      <c r="J375" s="109"/>
      <c r="K375" s="110" t="n">
        <f aca="false">INT(IF(L375&gt;=10,J375*0.8,IF(L375&gt;=5,J375*0.9,J375)))</f>
        <v>0</v>
      </c>
      <c r="L375" s="109"/>
      <c r="M375" s="110" t="n">
        <f aca="false">ROUND(0.000007958*K375^2*L375,3)</f>
        <v>0</v>
      </c>
      <c r="N375" s="109"/>
      <c r="O375" s="110" t="n">
        <f aca="false">INT(IF(P375&gt;=10,N375*0.8,IF(P375&gt;=5,N375*0.9,N375)))</f>
        <v>0</v>
      </c>
      <c r="P375" s="109"/>
      <c r="Q375" s="110" t="n">
        <f aca="false">ROUND(0.000007958*O375^2*P375,3)</f>
        <v>0</v>
      </c>
      <c r="R375" s="109"/>
      <c r="S375" s="110" t="n">
        <f aca="false">INT(IF(T375&gt;=10,R375*0.8,IF(T375&gt;=5,R375*0.9,R375)))</f>
        <v>0</v>
      </c>
      <c r="T375" s="109"/>
      <c r="U375" s="110" t="n">
        <f aca="false">ROUND(0.000007958*S375^2*T375,3)</f>
        <v>0</v>
      </c>
      <c r="V375" s="109"/>
      <c r="W375" s="110" t="n">
        <f aca="false">INT(IF(X375&gt;=10,V375*0.8,IF(X375&gt;=5,V375*0.9,V375)))</f>
        <v>0</v>
      </c>
      <c r="X375" s="109"/>
      <c r="Y375" s="108" t="n">
        <f aca="false">ROUND(0.000007958*W375^2*X375,3)</f>
        <v>0</v>
      </c>
      <c r="Z375" s="111" t="n">
        <f aca="false">Y375+U375+Q375+M375+I375+E375</f>
        <v>0</v>
      </c>
    </row>
    <row r="376" customFormat="false" ht="12" hidden="true" customHeight="true" outlineLevel="0" collapsed="false">
      <c r="A376" s="108" t="n">
        <v>369</v>
      </c>
      <c r="B376" s="109"/>
      <c r="C376" s="110" t="n">
        <f aca="false">INT(IF(D376&gt;=10,B376*0.8,IF(D376&gt;=5,B376*0.9,B376)))</f>
        <v>0</v>
      </c>
      <c r="D376" s="109"/>
      <c r="E376" s="110" t="n">
        <f aca="false">ROUND(0.000007958*C376^2*D376,3)</f>
        <v>0</v>
      </c>
      <c r="F376" s="109"/>
      <c r="G376" s="110" t="n">
        <f aca="false">INT(IF(H376&gt;=10,F376*0.8,IF(H376&gt;=5,F376*0.9,F376)))</f>
        <v>0</v>
      </c>
      <c r="H376" s="109"/>
      <c r="I376" s="110" t="n">
        <f aca="false">ROUND(0.000007958*G376^2*H376,3)</f>
        <v>0</v>
      </c>
      <c r="J376" s="109"/>
      <c r="K376" s="110" t="n">
        <f aca="false">INT(IF(L376&gt;=10,J376*0.8,IF(L376&gt;=5,J376*0.9,J376)))</f>
        <v>0</v>
      </c>
      <c r="L376" s="109"/>
      <c r="M376" s="110" t="n">
        <f aca="false">ROUND(0.000007958*K376^2*L376,3)</f>
        <v>0</v>
      </c>
      <c r="N376" s="109"/>
      <c r="O376" s="110" t="n">
        <f aca="false">INT(IF(P376&gt;=10,N376*0.8,IF(P376&gt;=5,N376*0.9,N376)))</f>
        <v>0</v>
      </c>
      <c r="P376" s="109"/>
      <c r="Q376" s="110" t="n">
        <f aca="false">ROUND(0.000007958*O376^2*P376,3)</f>
        <v>0</v>
      </c>
      <c r="R376" s="109"/>
      <c r="S376" s="110" t="n">
        <f aca="false">INT(IF(T376&gt;=10,R376*0.8,IF(T376&gt;=5,R376*0.9,R376)))</f>
        <v>0</v>
      </c>
      <c r="T376" s="109"/>
      <c r="U376" s="110" t="n">
        <f aca="false">ROUND(0.000007958*S376^2*T376,3)</f>
        <v>0</v>
      </c>
      <c r="V376" s="109"/>
      <c r="W376" s="110" t="n">
        <f aca="false">INT(IF(X376&gt;=10,V376*0.8,IF(X376&gt;=5,V376*0.9,V376)))</f>
        <v>0</v>
      </c>
      <c r="X376" s="109"/>
      <c r="Y376" s="108" t="n">
        <f aca="false">ROUND(0.000007958*W376^2*X376,3)</f>
        <v>0</v>
      </c>
      <c r="Z376" s="111" t="n">
        <f aca="false">Y376+U376+Q376+M376+I376+E376</f>
        <v>0</v>
      </c>
    </row>
    <row r="377" customFormat="false" ht="12" hidden="true" customHeight="true" outlineLevel="0" collapsed="false">
      <c r="A377" s="108" t="n">
        <v>370</v>
      </c>
      <c r="B377" s="109"/>
      <c r="C377" s="110" t="n">
        <f aca="false">INT(IF(D377&gt;=10,B377*0.8,IF(D377&gt;=5,B377*0.9,B377)))</f>
        <v>0</v>
      </c>
      <c r="D377" s="109"/>
      <c r="E377" s="110" t="n">
        <f aca="false">ROUND(0.000007958*C377^2*D377,3)</f>
        <v>0</v>
      </c>
      <c r="F377" s="109"/>
      <c r="G377" s="110" t="n">
        <f aca="false">INT(IF(H377&gt;=10,F377*0.8,IF(H377&gt;=5,F377*0.9,F377)))</f>
        <v>0</v>
      </c>
      <c r="H377" s="109"/>
      <c r="I377" s="110" t="n">
        <f aca="false">ROUND(0.000007958*G377^2*H377,3)</f>
        <v>0</v>
      </c>
      <c r="J377" s="109"/>
      <c r="K377" s="110" t="n">
        <f aca="false">INT(IF(L377&gt;=10,J377*0.8,IF(L377&gt;=5,J377*0.9,J377)))</f>
        <v>0</v>
      </c>
      <c r="L377" s="109"/>
      <c r="M377" s="110" t="n">
        <f aca="false">ROUND(0.000007958*K377^2*L377,3)</f>
        <v>0</v>
      </c>
      <c r="N377" s="109"/>
      <c r="O377" s="110" t="n">
        <f aca="false">INT(IF(P377&gt;=10,N377*0.8,IF(P377&gt;=5,N377*0.9,N377)))</f>
        <v>0</v>
      </c>
      <c r="P377" s="109"/>
      <c r="Q377" s="110" t="n">
        <f aca="false">ROUND(0.000007958*O377^2*P377,3)</f>
        <v>0</v>
      </c>
      <c r="R377" s="109"/>
      <c r="S377" s="110" t="n">
        <f aca="false">INT(IF(T377&gt;=10,R377*0.8,IF(T377&gt;=5,R377*0.9,R377)))</f>
        <v>0</v>
      </c>
      <c r="T377" s="109"/>
      <c r="U377" s="110" t="n">
        <f aca="false">ROUND(0.000007958*S377^2*T377,3)</f>
        <v>0</v>
      </c>
      <c r="V377" s="109"/>
      <c r="W377" s="110" t="n">
        <f aca="false">INT(IF(X377&gt;=10,V377*0.8,IF(X377&gt;=5,V377*0.9,V377)))</f>
        <v>0</v>
      </c>
      <c r="X377" s="109"/>
      <c r="Y377" s="108" t="n">
        <f aca="false">ROUND(0.000007958*W377^2*X377,3)</f>
        <v>0</v>
      </c>
      <c r="Z377" s="111" t="n">
        <f aca="false">Y377+U377+Q377+M377+I377+E377</f>
        <v>0</v>
      </c>
    </row>
    <row r="378" customFormat="false" ht="12" hidden="true" customHeight="true" outlineLevel="0" collapsed="false">
      <c r="A378" s="108" t="n">
        <v>371</v>
      </c>
      <c r="B378" s="109"/>
      <c r="C378" s="110" t="n">
        <f aca="false">INT(IF(D378&gt;=10,B378*0.8,IF(D378&gt;=5,B378*0.9,B378)))</f>
        <v>0</v>
      </c>
      <c r="D378" s="109"/>
      <c r="E378" s="110" t="n">
        <f aca="false">ROUND(0.000007958*C378^2*D378,3)</f>
        <v>0</v>
      </c>
      <c r="F378" s="109"/>
      <c r="G378" s="110" t="n">
        <f aca="false">INT(IF(H378&gt;=10,F378*0.8,IF(H378&gt;=5,F378*0.9,F378)))</f>
        <v>0</v>
      </c>
      <c r="H378" s="109"/>
      <c r="I378" s="110" t="n">
        <f aca="false">ROUND(0.000007958*G378^2*H378,3)</f>
        <v>0</v>
      </c>
      <c r="J378" s="109"/>
      <c r="K378" s="110" t="n">
        <f aca="false">INT(IF(L378&gt;=10,J378*0.8,IF(L378&gt;=5,J378*0.9,J378)))</f>
        <v>0</v>
      </c>
      <c r="L378" s="109"/>
      <c r="M378" s="110" t="n">
        <f aca="false">ROUND(0.000007958*K378^2*L378,3)</f>
        <v>0</v>
      </c>
      <c r="N378" s="109"/>
      <c r="O378" s="110" t="n">
        <f aca="false">INT(IF(P378&gt;=10,N378*0.8,IF(P378&gt;=5,N378*0.9,N378)))</f>
        <v>0</v>
      </c>
      <c r="P378" s="109"/>
      <c r="Q378" s="110" t="n">
        <f aca="false">ROUND(0.000007958*O378^2*P378,3)</f>
        <v>0</v>
      </c>
      <c r="R378" s="109"/>
      <c r="S378" s="110" t="n">
        <f aca="false">INT(IF(T378&gt;=10,R378*0.8,IF(T378&gt;=5,R378*0.9,R378)))</f>
        <v>0</v>
      </c>
      <c r="T378" s="109"/>
      <c r="U378" s="110" t="n">
        <f aca="false">ROUND(0.000007958*S378^2*T378,3)</f>
        <v>0</v>
      </c>
      <c r="V378" s="109"/>
      <c r="W378" s="110" t="n">
        <f aca="false">INT(IF(X378&gt;=10,V378*0.8,IF(X378&gt;=5,V378*0.9,V378)))</f>
        <v>0</v>
      </c>
      <c r="X378" s="109"/>
      <c r="Y378" s="108" t="n">
        <f aca="false">ROUND(0.000007958*W378^2*X378,3)</f>
        <v>0</v>
      </c>
      <c r="Z378" s="111" t="n">
        <f aca="false">Y378+U378+Q378+M378+I378+E378</f>
        <v>0</v>
      </c>
    </row>
    <row r="379" customFormat="false" ht="12" hidden="true" customHeight="true" outlineLevel="0" collapsed="false">
      <c r="A379" s="108" t="n">
        <v>372</v>
      </c>
      <c r="B379" s="109"/>
      <c r="C379" s="110" t="n">
        <f aca="false">INT(IF(D379&gt;=10,B379*0.8,IF(D379&gt;=5,B379*0.9,B379)))</f>
        <v>0</v>
      </c>
      <c r="D379" s="109"/>
      <c r="E379" s="110" t="n">
        <f aca="false">ROUND(0.000007958*C379^2*D379,3)</f>
        <v>0</v>
      </c>
      <c r="F379" s="109"/>
      <c r="G379" s="110" t="n">
        <f aca="false">INT(IF(H379&gt;=10,F379*0.8,IF(H379&gt;=5,F379*0.9,F379)))</f>
        <v>0</v>
      </c>
      <c r="H379" s="109"/>
      <c r="I379" s="110" t="n">
        <f aca="false">ROUND(0.000007958*G379^2*H379,3)</f>
        <v>0</v>
      </c>
      <c r="J379" s="109"/>
      <c r="K379" s="110" t="n">
        <f aca="false">INT(IF(L379&gt;=10,J379*0.8,IF(L379&gt;=5,J379*0.9,J379)))</f>
        <v>0</v>
      </c>
      <c r="L379" s="109"/>
      <c r="M379" s="110" t="n">
        <f aca="false">ROUND(0.000007958*K379^2*L379,3)</f>
        <v>0</v>
      </c>
      <c r="N379" s="109"/>
      <c r="O379" s="110" t="n">
        <f aca="false">INT(IF(P379&gt;=10,N379*0.8,IF(P379&gt;=5,N379*0.9,N379)))</f>
        <v>0</v>
      </c>
      <c r="P379" s="109"/>
      <c r="Q379" s="110" t="n">
        <f aca="false">ROUND(0.000007958*O379^2*P379,3)</f>
        <v>0</v>
      </c>
      <c r="R379" s="109"/>
      <c r="S379" s="110" t="n">
        <f aca="false">INT(IF(T379&gt;=10,R379*0.8,IF(T379&gt;=5,R379*0.9,R379)))</f>
        <v>0</v>
      </c>
      <c r="T379" s="109"/>
      <c r="U379" s="110" t="n">
        <f aca="false">ROUND(0.000007958*S379^2*T379,3)</f>
        <v>0</v>
      </c>
      <c r="V379" s="109"/>
      <c r="W379" s="110" t="n">
        <f aca="false">INT(IF(X379&gt;=10,V379*0.8,IF(X379&gt;=5,V379*0.9,V379)))</f>
        <v>0</v>
      </c>
      <c r="X379" s="109"/>
      <c r="Y379" s="108" t="n">
        <f aca="false">ROUND(0.000007958*W379^2*X379,3)</f>
        <v>0</v>
      </c>
      <c r="Z379" s="111" t="n">
        <f aca="false">Y379+U379+Q379+M379+I379+E379</f>
        <v>0</v>
      </c>
    </row>
    <row r="380" customFormat="false" ht="12" hidden="true" customHeight="true" outlineLevel="0" collapsed="false">
      <c r="A380" s="108" t="n">
        <v>373</v>
      </c>
      <c r="B380" s="109"/>
      <c r="C380" s="110" t="n">
        <f aca="false">INT(IF(D380&gt;=10,B380*0.8,IF(D380&gt;=5,B380*0.9,B380)))</f>
        <v>0</v>
      </c>
      <c r="D380" s="109"/>
      <c r="E380" s="110" t="n">
        <f aca="false">ROUND(0.000007958*C380^2*D380,3)</f>
        <v>0</v>
      </c>
      <c r="F380" s="109"/>
      <c r="G380" s="110" t="n">
        <f aca="false">INT(IF(H380&gt;=10,F380*0.8,IF(H380&gt;=5,F380*0.9,F380)))</f>
        <v>0</v>
      </c>
      <c r="H380" s="109"/>
      <c r="I380" s="110" t="n">
        <f aca="false">ROUND(0.000007958*G380^2*H380,3)</f>
        <v>0</v>
      </c>
      <c r="J380" s="109"/>
      <c r="K380" s="110" t="n">
        <f aca="false">INT(IF(L380&gt;=10,J380*0.8,IF(L380&gt;=5,J380*0.9,J380)))</f>
        <v>0</v>
      </c>
      <c r="L380" s="109"/>
      <c r="M380" s="110" t="n">
        <f aca="false">ROUND(0.000007958*K380^2*L380,3)</f>
        <v>0</v>
      </c>
      <c r="N380" s="109"/>
      <c r="O380" s="110" t="n">
        <f aca="false">INT(IF(P380&gt;=10,N380*0.8,IF(P380&gt;=5,N380*0.9,N380)))</f>
        <v>0</v>
      </c>
      <c r="P380" s="109"/>
      <c r="Q380" s="110" t="n">
        <f aca="false">ROUND(0.000007958*O380^2*P380,3)</f>
        <v>0</v>
      </c>
      <c r="R380" s="109"/>
      <c r="S380" s="110" t="n">
        <f aca="false">INT(IF(T380&gt;=10,R380*0.8,IF(T380&gt;=5,R380*0.9,R380)))</f>
        <v>0</v>
      </c>
      <c r="T380" s="109"/>
      <c r="U380" s="110" t="n">
        <f aca="false">ROUND(0.000007958*S380^2*T380,3)</f>
        <v>0</v>
      </c>
      <c r="V380" s="109"/>
      <c r="W380" s="110" t="n">
        <f aca="false">INT(IF(X380&gt;=10,V380*0.8,IF(X380&gt;=5,V380*0.9,V380)))</f>
        <v>0</v>
      </c>
      <c r="X380" s="109"/>
      <c r="Y380" s="108" t="n">
        <f aca="false">ROUND(0.000007958*W380^2*X380,3)</f>
        <v>0</v>
      </c>
      <c r="Z380" s="111" t="n">
        <f aca="false">Y380+U380+Q380+M380+I380+E380</f>
        <v>0</v>
      </c>
    </row>
    <row r="381" customFormat="false" ht="12" hidden="true" customHeight="true" outlineLevel="0" collapsed="false">
      <c r="A381" s="108" t="n">
        <v>374</v>
      </c>
      <c r="B381" s="109"/>
      <c r="C381" s="110" t="n">
        <f aca="false">INT(IF(D381&gt;=10,B381*0.8,IF(D381&gt;=5,B381*0.9,B381)))</f>
        <v>0</v>
      </c>
      <c r="D381" s="109"/>
      <c r="E381" s="110" t="n">
        <f aca="false">ROUND(0.000007958*C381^2*D381,3)</f>
        <v>0</v>
      </c>
      <c r="F381" s="109"/>
      <c r="G381" s="110" t="n">
        <f aca="false">INT(IF(H381&gt;=10,F381*0.8,IF(H381&gt;=5,F381*0.9,F381)))</f>
        <v>0</v>
      </c>
      <c r="H381" s="109"/>
      <c r="I381" s="110" t="n">
        <f aca="false">ROUND(0.000007958*G381^2*H381,3)</f>
        <v>0</v>
      </c>
      <c r="J381" s="109"/>
      <c r="K381" s="110" t="n">
        <f aca="false">INT(IF(L381&gt;=10,J381*0.8,IF(L381&gt;=5,J381*0.9,J381)))</f>
        <v>0</v>
      </c>
      <c r="L381" s="109"/>
      <c r="M381" s="110" t="n">
        <f aca="false">ROUND(0.000007958*K381^2*L381,3)</f>
        <v>0</v>
      </c>
      <c r="N381" s="109"/>
      <c r="O381" s="110" t="n">
        <f aca="false">INT(IF(P381&gt;=10,N381*0.8,IF(P381&gt;=5,N381*0.9,N381)))</f>
        <v>0</v>
      </c>
      <c r="P381" s="109"/>
      <c r="Q381" s="110" t="n">
        <f aca="false">ROUND(0.000007958*O381^2*P381,3)</f>
        <v>0</v>
      </c>
      <c r="R381" s="109"/>
      <c r="S381" s="110" t="n">
        <f aca="false">INT(IF(T381&gt;=10,R381*0.8,IF(T381&gt;=5,R381*0.9,R381)))</f>
        <v>0</v>
      </c>
      <c r="T381" s="109"/>
      <c r="U381" s="110" t="n">
        <f aca="false">ROUND(0.000007958*S381^2*T381,3)</f>
        <v>0</v>
      </c>
      <c r="V381" s="109"/>
      <c r="W381" s="110" t="n">
        <f aca="false">INT(IF(X381&gt;=10,V381*0.8,IF(X381&gt;=5,V381*0.9,V381)))</f>
        <v>0</v>
      </c>
      <c r="X381" s="109"/>
      <c r="Y381" s="108" t="n">
        <f aca="false">ROUND(0.000007958*W381^2*X381,3)</f>
        <v>0</v>
      </c>
      <c r="Z381" s="111" t="n">
        <f aca="false">Y381+U381+Q381+M381+I381+E381</f>
        <v>0</v>
      </c>
    </row>
    <row r="382" customFormat="false" ht="12" hidden="true" customHeight="true" outlineLevel="0" collapsed="false">
      <c r="A382" s="108" t="n">
        <v>375</v>
      </c>
      <c r="B382" s="109"/>
      <c r="C382" s="110" t="n">
        <f aca="false">INT(IF(D382&gt;=10,B382*0.8,IF(D382&gt;=5,B382*0.9,B382)))</f>
        <v>0</v>
      </c>
      <c r="D382" s="109"/>
      <c r="E382" s="110" t="n">
        <f aca="false">ROUND(0.000007958*C382^2*D382,3)</f>
        <v>0</v>
      </c>
      <c r="F382" s="109"/>
      <c r="G382" s="110" t="n">
        <f aca="false">INT(IF(H382&gt;=10,F382*0.8,IF(H382&gt;=5,F382*0.9,F382)))</f>
        <v>0</v>
      </c>
      <c r="H382" s="109"/>
      <c r="I382" s="110" t="n">
        <f aca="false">ROUND(0.000007958*G382^2*H382,3)</f>
        <v>0</v>
      </c>
      <c r="J382" s="109"/>
      <c r="K382" s="110" t="n">
        <f aca="false">INT(IF(L382&gt;=10,J382*0.8,IF(L382&gt;=5,J382*0.9,J382)))</f>
        <v>0</v>
      </c>
      <c r="L382" s="109"/>
      <c r="M382" s="110" t="n">
        <f aca="false">ROUND(0.000007958*K382^2*L382,3)</f>
        <v>0</v>
      </c>
      <c r="N382" s="109"/>
      <c r="O382" s="110" t="n">
        <f aca="false">INT(IF(P382&gt;=10,N382*0.8,IF(P382&gt;=5,N382*0.9,N382)))</f>
        <v>0</v>
      </c>
      <c r="P382" s="109"/>
      <c r="Q382" s="110" t="n">
        <f aca="false">ROUND(0.000007958*O382^2*P382,3)</f>
        <v>0</v>
      </c>
      <c r="R382" s="109"/>
      <c r="S382" s="110" t="n">
        <f aca="false">INT(IF(T382&gt;=10,R382*0.8,IF(T382&gt;=5,R382*0.9,R382)))</f>
        <v>0</v>
      </c>
      <c r="T382" s="109"/>
      <c r="U382" s="110" t="n">
        <f aca="false">ROUND(0.000007958*S382^2*T382,3)</f>
        <v>0</v>
      </c>
      <c r="V382" s="109"/>
      <c r="W382" s="110" t="n">
        <f aca="false">INT(IF(X382&gt;=10,V382*0.8,IF(X382&gt;=5,V382*0.9,V382)))</f>
        <v>0</v>
      </c>
      <c r="X382" s="109"/>
      <c r="Y382" s="108" t="n">
        <f aca="false">ROUND(0.000007958*W382^2*X382,3)</f>
        <v>0</v>
      </c>
      <c r="Z382" s="111" t="n">
        <f aca="false">Y382+U382+Q382+M382+I382+E382</f>
        <v>0</v>
      </c>
    </row>
    <row r="383" customFormat="false" ht="12" hidden="true" customHeight="true" outlineLevel="0" collapsed="false">
      <c r="A383" s="108" t="n">
        <v>376</v>
      </c>
      <c r="B383" s="109"/>
      <c r="C383" s="110" t="n">
        <f aca="false">INT(IF(D383&gt;=10,B383*0.8,IF(D383&gt;=5,B383*0.9,B383)))</f>
        <v>0</v>
      </c>
      <c r="D383" s="109"/>
      <c r="E383" s="110" t="n">
        <f aca="false">ROUND(0.000007958*C383^2*D383,3)</f>
        <v>0</v>
      </c>
      <c r="F383" s="109"/>
      <c r="G383" s="110" t="n">
        <f aca="false">INT(IF(H383&gt;=10,F383*0.8,IF(H383&gt;=5,F383*0.9,F383)))</f>
        <v>0</v>
      </c>
      <c r="H383" s="109"/>
      <c r="I383" s="110" t="n">
        <f aca="false">ROUND(0.000007958*G383^2*H383,3)</f>
        <v>0</v>
      </c>
      <c r="J383" s="109"/>
      <c r="K383" s="110" t="n">
        <f aca="false">INT(IF(L383&gt;=10,J383*0.8,IF(L383&gt;=5,J383*0.9,J383)))</f>
        <v>0</v>
      </c>
      <c r="L383" s="109"/>
      <c r="M383" s="110" t="n">
        <f aca="false">ROUND(0.000007958*K383^2*L383,3)</f>
        <v>0</v>
      </c>
      <c r="N383" s="109"/>
      <c r="O383" s="110" t="n">
        <f aca="false">INT(IF(P383&gt;=10,N383*0.8,IF(P383&gt;=5,N383*0.9,N383)))</f>
        <v>0</v>
      </c>
      <c r="P383" s="109"/>
      <c r="Q383" s="110" t="n">
        <f aca="false">ROUND(0.000007958*O383^2*P383,3)</f>
        <v>0</v>
      </c>
      <c r="R383" s="109"/>
      <c r="S383" s="110" t="n">
        <f aca="false">INT(IF(T383&gt;=10,R383*0.8,IF(T383&gt;=5,R383*0.9,R383)))</f>
        <v>0</v>
      </c>
      <c r="T383" s="109"/>
      <c r="U383" s="110" t="n">
        <f aca="false">ROUND(0.000007958*S383^2*T383,3)</f>
        <v>0</v>
      </c>
      <c r="V383" s="109"/>
      <c r="W383" s="110" t="n">
        <f aca="false">INT(IF(X383&gt;=10,V383*0.8,IF(X383&gt;=5,V383*0.9,V383)))</f>
        <v>0</v>
      </c>
      <c r="X383" s="109"/>
      <c r="Y383" s="108" t="n">
        <f aca="false">ROUND(0.000007958*W383^2*X383,3)</f>
        <v>0</v>
      </c>
      <c r="Z383" s="111" t="n">
        <f aca="false">Y383+U383+Q383+M383+I383+E383</f>
        <v>0</v>
      </c>
    </row>
    <row r="384" customFormat="false" ht="12" hidden="true" customHeight="true" outlineLevel="0" collapsed="false">
      <c r="A384" s="108" t="n">
        <v>377</v>
      </c>
      <c r="B384" s="109"/>
      <c r="C384" s="110" t="n">
        <f aca="false">INT(IF(D384&gt;=10,B384*0.8,IF(D384&gt;=5,B384*0.9,B384)))</f>
        <v>0</v>
      </c>
      <c r="D384" s="109"/>
      <c r="E384" s="110" t="n">
        <f aca="false">ROUND(0.000007958*C384^2*D384,3)</f>
        <v>0</v>
      </c>
      <c r="F384" s="109"/>
      <c r="G384" s="110" t="n">
        <f aca="false">INT(IF(H384&gt;=10,F384*0.8,IF(H384&gt;=5,F384*0.9,F384)))</f>
        <v>0</v>
      </c>
      <c r="H384" s="109"/>
      <c r="I384" s="110" t="n">
        <f aca="false">ROUND(0.000007958*G384^2*H384,3)</f>
        <v>0</v>
      </c>
      <c r="J384" s="109"/>
      <c r="K384" s="110" t="n">
        <f aca="false">INT(IF(L384&gt;=10,J384*0.8,IF(L384&gt;=5,J384*0.9,J384)))</f>
        <v>0</v>
      </c>
      <c r="L384" s="109"/>
      <c r="M384" s="110" t="n">
        <f aca="false">ROUND(0.000007958*K384^2*L384,3)</f>
        <v>0</v>
      </c>
      <c r="N384" s="109"/>
      <c r="O384" s="110" t="n">
        <f aca="false">INT(IF(P384&gt;=10,N384*0.8,IF(P384&gt;=5,N384*0.9,N384)))</f>
        <v>0</v>
      </c>
      <c r="P384" s="109"/>
      <c r="Q384" s="110" t="n">
        <f aca="false">ROUND(0.000007958*O384^2*P384,3)</f>
        <v>0</v>
      </c>
      <c r="R384" s="109"/>
      <c r="S384" s="110" t="n">
        <f aca="false">INT(IF(T384&gt;=10,R384*0.8,IF(T384&gt;=5,R384*0.9,R384)))</f>
        <v>0</v>
      </c>
      <c r="T384" s="109"/>
      <c r="U384" s="110" t="n">
        <f aca="false">ROUND(0.000007958*S384^2*T384,3)</f>
        <v>0</v>
      </c>
      <c r="V384" s="109"/>
      <c r="W384" s="110" t="n">
        <f aca="false">INT(IF(X384&gt;=10,V384*0.8,IF(X384&gt;=5,V384*0.9,V384)))</f>
        <v>0</v>
      </c>
      <c r="X384" s="109"/>
      <c r="Y384" s="108" t="n">
        <f aca="false">ROUND(0.000007958*W384^2*X384,3)</f>
        <v>0</v>
      </c>
      <c r="Z384" s="111" t="n">
        <f aca="false">Y384+U384+Q384+M384+I384+E384</f>
        <v>0</v>
      </c>
    </row>
    <row r="385" customFormat="false" ht="12" hidden="true" customHeight="true" outlineLevel="0" collapsed="false">
      <c r="A385" s="108" t="n">
        <v>378</v>
      </c>
      <c r="B385" s="109"/>
      <c r="C385" s="110" t="n">
        <f aca="false">INT(IF(D385&gt;=10,B385*0.8,IF(D385&gt;=5,B385*0.9,B385)))</f>
        <v>0</v>
      </c>
      <c r="D385" s="109"/>
      <c r="E385" s="110" t="n">
        <f aca="false">ROUND(0.000007958*C385^2*D385,3)</f>
        <v>0</v>
      </c>
      <c r="F385" s="109"/>
      <c r="G385" s="110" t="n">
        <f aca="false">INT(IF(H385&gt;=10,F385*0.8,IF(H385&gt;=5,F385*0.9,F385)))</f>
        <v>0</v>
      </c>
      <c r="H385" s="109"/>
      <c r="I385" s="110" t="n">
        <f aca="false">ROUND(0.000007958*G385^2*H385,3)</f>
        <v>0</v>
      </c>
      <c r="J385" s="109"/>
      <c r="K385" s="110" t="n">
        <f aca="false">INT(IF(L385&gt;=10,J385*0.8,IF(L385&gt;=5,J385*0.9,J385)))</f>
        <v>0</v>
      </c>
      <c r="L385" s="109"/>
      <c r="M385" s="110" t="n">
        <f aca="false">ROUND(0.000007958*K385^2*L385,3)</f>
        <v>0</v>
      </c>
      <c r="N385" s="109"/>
      <c r="O385" s="110" t="n">
        <f aca="false">INT(IF(P385&gt;=10,N385*0.8,IF(P385&gt;=5,N385*0.9,N385)))</f>
        <v>0</v>
      </c>
      <c r="P385" s="109"/>
      <c r="Q385" s="110" t="n">
        <f aca="false">ROUND(0.000007958*O385^2*P385,3)</f>
        <v>0</v>
      </c>
      <c r="R385" s="109"/>
      <c r="S385" s="110" t="n">
        <f aca="false">INT(IF(T385&gt;=10,R385*0.8,IF(T385&gt;=5,R385*0.9,R385)))</f>
        <v>0</v>
      </c>
      <c r="T385" s="109"/>
      <c r="U385" s="110" t="n">
        <f aca="false">ROUND(0.000007958*S385^2*T385,3)</f>
        <v>0</v>
      </c>
      <c r="V385" s="109"/>
      <c r="W385" s="110" t="n">
        <f aca="false">INT(IF(X385&gt;=10,V385*0.8,IF(X385&gt;=5,V385*0.9,V385)))</f>
        <v>0</v>
      </c>
      <c r="X385" s="109"/>
      <c r="Y385" s="108" t="n">
        <f aca="false">ROUND(0.000007958*W385^2*X385,3)</f>
        <v>0</v>
      </c>
      <c r="Z385" s="111" t="n">
        <f aca="false">Y385+U385+Q385+M385+I385+E385</f>
        <v>0</v>
      </c>
    </row>
    <row r="386" customFormat="false" ht="12" hidden="true" customHeight="true" outlineLevel="0" collapsed="false">
      <c r="A386" s="108" t="n">
        <v>379</v>
      </c>
      <c r="B386" s="109"/>
      <c r="C386" s="110" t="n">
        <f aca="false">INT(IF(D386&gt;=10,B386*0.8,IF(D386&gt;=5,B386*0.9,B386)))</f>
        <v>0</v>
      </c>
      <c r="D386" s="109"/>
      <c r="E386" s="110" t="n">
        <f aca="false">ROUND(0.000007958*C386^2*D386,3)</f>
        <v>0</v>
      </c>
      <c r="F386" s="109"/>
      <c r="G386" s="110" t="n">
        <f aca="false">INT(IF(H386&gt;=10,F386*0.8,IF(H386&gt;=5,F386*0.9,F386)))</f>
        <v>0</v>
      </c>
      <c r="H386" s="109"/>
      <c r="I386" s="110" t="n">
        <f aca="false">ROUND(0.000007958*G386^2*H386,3)</f>
        <v>0</v>
      </c>
      <c r="J386" s="109"/>
      <c r="K386" s="110" t="n">
        <f aca="false">INT(IF(L386&gt;=10,J386*0.8,IF(L386&gt;=5,J386*0.9,J386)))</f>
        <v>0</v>
      </c>
      <c r="L386" s="109"/>
      <c r="M386" s="110" t="n">
        <f aca="false">ROUND(0.000007958*K386^2*L386,3)</f>
        <v>0</v>
      </c>
      <c r="N386" s="109"/>
      <c r="O386" s="110" t="n">
        <f aca="false">INT(IF(P386&gt;=10,N386*0.8,IF(P386&gt;=5,N386*0.9,N386)))</f>
        <v>0</v>
      </c>
      <c r="P386" s="109"/>
      <c r="Q386" s="110" t="n">
        <f aca="false">ROUND(0.000007958*O386^2*P386,3)</f>
        <v>0</v>
      </c>
      <c r="R386" s="109"/>
      <c r="S386" s="110" t="n">
        <f aca="false">INT(IF(T386&gt;=10,R386*0.8,IF(T386&gt;=5,R386*0.9,R386)))</f>
        <v>0</v>
      </c>
      <c r="T386" s="109"/>
      <c r="U386" s="110" t="n">
        <f aca="false">ROUND(0.000007958*S386^2*T386,3)</f>
        <v>0</v>
      </c>
      <c r="V386" s="109"/>
      <c r="W386" s="110" t="n">
        <f aca="false">INT(IF(X386&gt;=10,V386*0.8,IF(X386&gt;=5,V386*0.9,V386)))</f>
        <v>0</v>
      </c>
      <c r="X386" s="109"/>
      <c r="Y386" s="108" t="n">
        <f aca="false">ROUND(0.000007958*W386^2*X386,3)</f>
        <v>0</v>
      </c>
      <c r="Z386" s="111" t="n">
        <f aca="false">Y386+U386+Q386+M386+I386+E386</f>
        <v>0</v>
      </c>
    </row>
    <row r="387" customFormat="false" ht="12" hidden="true" customHeight="true" outlineLevel="0" collapsed="false">
      <c r="A387" s="108" t="n">
        <v>380</v>
      </c>
      <c r="B387" s="109"/>
      <c r="C387" s="110" t="n">
        <f aca="false">INT(IF(D387&gt;=10,B387*0.8,IF(D387&gt;=5,B387*0.9,B387)))</f>
        <v>0</v>
      </c>
      <c r="D387" s="109"/>
      <c r="E387" s="110" t="n">
        <f aca="false">ROUND(0.000007958*C387^2*D387,3)</f>
        <v>0</v>
      </c>
      <c r="F387" s="109"/>
      <c r="G387" s="110" t="n">
        <f aca="false">INT(IF(H387&gt;=10,F387*0.8,IF(H387&gt;=5,F387*0.9,F387)))</f>
        <v>0</v>
      </c>
      <c r="H387" s="109"/>
      <c r="I387" s="110" t="n">
        <f aca="false">ROUND(0.000007958*G387^2*H387,3)</f>
        <v>0</v>
      </c>
      <c r="J387" s="109"/>
      <c r="K387" s="110" t="n">
        <f aca="false">INT(IF(L387&gt;=10,J387*0.8,IF(L387&gt;=5,J387*0.9,J387)))</f>
        <v>0</v>
      </c>
      <c r="L387" s="109"/>
      <c r="M387" s="110" t="n">
        <f aca="false">ROUND(0.000007958*K387^2*L387,3)</f>
        <v>0</v>
      </c>
      <c r="N387" s="109"/>
      <c r="O387" s="110" t="n">
        <f aca="false">INT(IF(P387&gt;=10,N387*0.8,IF(P387&gt;=5,N387*0.9,N387)))</f>
        <v>0</v>
      </c>
      <c r="P387" s="109"/>
      <c r="Q387" s="110" t="n">
        <f aca="false">ROUND(0.000007958*O387^2*P387,3)</f>
        <v>0</v>
      </c>
      <c r="R387" s="109"/>
      <c r="S387" s="110" t="n">
        <f aca="false">INT(IF(T387&gt;=10,R387*0.8,IF(T387&gt;=5,R387*0.9,R387)))</f>
        <v>0</v>
      </c>
      <c r="T387" s="109"/>
      <c r="U387" s="110" t="n">
        <f aca="false">ROUND(0.000007958*S387^2*T387,3)</f>
        <v>0</v>
      </c>
      <c r="V387" s="109"/>
      <c r="W387" s="110" t="n">
        <f aca="false">INT(IF(X387&gt;=10,V387*0.8,IF(X387&gt;=5,V387*0.9,V387)))</f>
        <v>0</v>
      </c>
      <c r="X387" s="109"/>
      <c r="Y387" s="108" t="n">
        <f aca="false">ROUND(0.000007958*W387^2*X387,3)</f>
        <v>0</v>
      </c>
      <c r="Z387" s="111" t="n">
        <f aca="false">Y387+U387+Q387+M387+I387+E387</f>
        <v>0</v>
      </c>
    </row>
    <row r="388" customFormat="false" ht="12" hidden="true" customHeight="true" outlineLevel="0" collapsed="false">
      <c r="A388" s="108" t="n">
        <v>381</v>
      </c>
      <c r="B388" s="109"/>
      <c r="C388" s="110" t="n">
        <f aca="false">INT(IF(D388&gt;=10,B388*0.8,IF(D388&gt;=5,B388*0.9,B388)))</f>
        <v>0</v>
      </c>
      <c r="D388" s="109"/>
      <c r="E388" s="110" t="n">
        <f aca="false">ROUND(0.000007958*C388^2*D388,3)</f>
        <v>0</v>
      </c>
      <c r="F388" s="109"/>
      <c r="G388" s="110" t="n">
        <f aca="false">INT(IF(H388&gt;=10,F388*0.8,IF(H388&gt;=5,F388*0.9,F388)))</f>
        <v>0</v>
      </c>
      <c r="H388" s="109"/>
      <c r="I388" s="110" t="n">
        <f aca="false">ROUND(0.000007958*G388^2*H388,3)</f>
        <v>0</v>
      </c>
      <c r="J388" s="109"/>
      <c r="K388" s="110" t="n">
        <f aca="false">INT(IF(L388&gt;=10,J388*0.8,IF(L388&gt;=5,J388*0.9,J388)))</f>
        <v>0</v>
      </c>
      <c r="L388" s="109"/>
      <c r="M388" s="110" t="n">
        <f aca="false">ROUND(0.000007958*K388^2*L388,3)</f>
        <v>0</v>
      </c>
      <c r="N388" s="109"/>
      <c r="O388" s="110" t="n">
        <f aca="false">INT(IF(P388&gt;=10,N388*0.8,IF(P388&gt;=5,N388*0.9,N388)))</f>
        <v>0</v>
      </c>
      <c r="P388" s="109"/>
      <c r="Q388" s="110" t="n">
        <f aca="false">ROUND(0.000007958*O388^2*P388,3)</f>
        <v>0</v>
      </c>
      <c r="R388" s="109"/>
      <c r="S388" s="110" t="n">
        <f aca="false">INT(IF(T388&gt;=10,R388*0.8,IF(T388&gt;=5,R388*0.9,R388)))</f>
        <v>0</v>
      </c>
      <c r="T388" s="109"/>
      <c r="U388" s="110" t="n">
        <f aca="false">ROUND(0.000007958*S388^2*T388,3)</f>
        <v>0</v>
      </c>
      <c r="V388" s="109"/>
      <c r="W388" s="110" t="n">
        <f aca="false">INT(IF(X388&gt;=10,V388*0.8,IF(X388&gt;=5,V388*0.9,V388)))</f>
        <v>0</v>
      </c>
      <c r="X388" s="109"/>
      <c r="Y388" s="108" t="n">
        <f aca="false">ROUND(0.000007958*W388^2*X388,3)</f>
        <v>0</v>
      </c>
      <c r="Z388" s="111" t="n">
        <f aca="false">Y388+U388+Q388+M388+I388+E388</f>
        <v>0</v>
      </c>
    </row>
    <row r="389" customFormat="false" ht="12" hidden="true" customHeight="true" outlineLevel="0" collapsed="false">
      <c r="A389" s="108" t="n">
        <v>382</v>
      </c>
      <c r="B389" s="109"/>
      <c r="C389" s="110" t="n">
        <f aca="false">INT(IF(D389&gt;=10,B389*0.8,IF(D389&gt;=5,B389*0.9,B389)))</f>
        <v>0</v>
      </c>
      <c r="D389" s="109"/>
      <c r="E389" s="110" t="n">
        <f aca="false">ROUND(0.000007958*C389^2*D389,3)</f>
        <v>0</v>
      </c>
      <c r="F389" s="109"/>
      <c r="G389" s="110" t="n">
        <f aca="false">INT(IF(H389&gt;=10,F389*0.8,IF(H389&gt;=5,F389*0.9,F389)))</f>
        <v>0</v>
      </c>
      <c r="H389" s="109"/>
      <c r="I389" s="110" t="n">
        <f aca="false">ROUND(0.000007958*G389^2*H389,3)</f>
        <v>0</v>
      </c>
      <c r="J389" s="109"/>
      <c r="K389" s="110" t="n">
        <f aca="false">INT(IF(L389&gt;=10,J389*0.8,IF(L389&gt;=5,J389*0.9,J389)))</f>
        <v>0</v>
      </c>
      <c r="L389" s="109"/>
      <c r="M389" s="110" t="n">
        <f aca="false">ROUND(0.000007958*K389^2*L389,3)</f>
        <v>0</v>
      </c>
      <c r="N389" s="109"/>
      <c r="O389" s="110" t="n">
        <f aca="false">INT(IF(P389&gt;=10,N389*0.8,IF(P389&gt;=5,N389*0.9,N389)))</f>
        <v>0</v>
      </c>
      <c r="P389" s="109"/>
      <c r="Q389" s="110" t="n">
        <f aca="false">ROUND(0.000007958*O389^2*P389,3)</f>
        <v>0</v>
      </c>
      <c r="R389" s="109"/>
      <c r="S389" s="110" t="n">
        <f aca="false">INT(IF(T389&gt;=10,R389*0.8,IF(T389&gt;=5,R389*0.9,R389)))</f>
        <v>0</v>
      </c>
      <c r="T389" s="109"/>
      <c r="U389" s="110" t="n">
        <f aca="false">ROUND(0.000007958*S389^2*T389,3)</f>
        <v>0</v>
      </c>
      <c r="V389" s="109"/>
      <c r="W389" s="110" t="n">
        <f aca="false">INT(IF(X389&gt;=10,V389*0.8,IF(X389&gt;=5,V389*0.9,V389)))</f>
        <v>0</v>
      </c>
      <c r="X389" s="109"/>
      <c r="Y389" s="108" t="n">
        <f aca="false">ROUND(0.000007958*W389^2*X389,3)</f>
        <v>0</v>
      </c>
      <c r="Z389" s="111" t="n">
        <f aca="false">Y389+U389+Q389+M389+I389+E389</f>
        <v>0</v>
      </c>
    </row>
    <row r="390" customFormat="false" ht="12" hidden="true" customHeight="true" outlineLevel="0" collapsed="false">
      <c r="A390" s="108" t="n">
        <v>383</v>
      </c>
      <c r="B390" s="109"/>
      <c r="C390" s="110" t="n">
        <f aca="false">INT(IF(D390&gt;=10,B390*0.8,IF(D390&gt;=5,B390*0.9,B390)))</f>
        <v>0</v>
      </c>
      <c r="D390" s="109"/>
      <c r="E390" s="110" t="n">
        <f aca="false">ROUND(0.000007958*C390^2*D390,3)</f>
        <v>0</v>
      </c>
      <c r="F390" s="109"/>
      <c r="G390" s="110" t="n">
        <f aca="false">INT(IF(H390&gt;=10,F390*0.8,IF(H390&gt;=5,F390*0.9,F390)))</f>
        <v>0</v>
      </c>
      <c r="H390" s="109"/>
      <c r="I390" s="110" t="n">
        <f aca="false">ROUND(0.000007958*G390^2*H390,3)</f>
        <v>0</v>
      </c>
      <c r="J390" s="109"/>
      <c r="K390" s="110" t="n">
        <f aca="false">INT(IF(L390&gt;=10,J390*0.8,IF(L390&gt;=5,J390*0.9,J390)))</f>
        <v>0</v>
      </c>
      <c r="L390" s="109"/>
      <c r="M390" s="110" t="n">
        <f aca="false">ROUND(0.000007958*K390^2*L390,3)</f>
        <v>0</v>
      </c>
      <c r="N390" s="109"/>
      <c r="O390" s="110" t="n">
        <f aca="false">INT(IF(P390&gt;=10,N390*0.8,IF(P390&gt;=5,N390*0.9,N390)))</f>
        <v>0</v>
      </c>
      <c r="P390" s="109"/>
      <c r="Q390" s="110" t="n">
        <f aca="false">ROUND(0.000007958*O390^2*P390,3)</f>
        <v>0</v>
      </c>
      <c r="R390" s="109"/>
      <c r="S390" s="110" t="n">
        <f aca="false">INT(IF(T390&gt;=10,R390*0.8,IF(T390&gt;=5,R390*0.9,R390)))</f>
        <v>0</v>
      </c>
      <c r="T390" s="109"/>
      <c r="U390" s="110" t="n">
        <f aca="false">ROUND(0.000007958*S390^2*T390,3)</f>
        <v>0</v>
      </c>
      <c r="V390" s="109"/>
      <c r="W390" s="110" t="n">
        <f aca="false">INT(IF(X390&gt;=10,V390*0.8,IF(X390&gt;=5,V390*0.9,V390)))</f>
        <v>0</v>
      </c>
      <c r="X390" s="109"/>
      <c r="Y390" s="108" t="n">
        <f aca="false">ROUND(0.000007958*W390^2*X390,3)</f>
        <v>0</v>
      </c>
      <c r="Z390" s="111" t="n">
        <f aca="false">Y390+U390+Q390+M390+I390+E390</f>
        <v>0</v>
      </c>
    </row>
    <row r="391" customFormat="false" ht="12" hidden="true" customHeight="true" outlineLevel="0" collapsed="false">
      <c r="A391" s="108" t="n">
        <v>384</v>
      </c>
      <c r="B391" s="109"/>
      <c r="C391" s="110" t="n">
        <f aca="false">INT(IF(D391&gt;=10,B391*0.8,IF(D391&gt;=5,B391*0.9,B391)))</f>
        <v>0</v>
      </c>
      <c r="D391" s="109"/>
      <c r="E391" s="110" t="n">
        <f aca="false">ROUND(0.000007958*C391^2*D391,3)</f>
        <v>0</v>
      </c>
      <c r="F391" s="109"/>
      <c r="G391" s="110" t="n">
        <f aca="false">INT(IF(H391&gt;=10,F391*0.8,IF(H391&gt;=5,F391*0.9,F391)))</f>
        <v>0</v>
      </c>
      <c r="H391" s="109"/>
      <c r="I391" s="110" t="n">
        <f aca="false">ROUND(0.000007958*G391^2*H391,3)</f>
        <v>0</v>
      </c>
      <c r="J391" s="109"/>
      <c r="K391" s="110" t="n">
        <f aca="false">INT(IF(L391&gt;=10,J391*0.8,IF(L391&gt;=5,J391*0.9,J391)))</f>
        <v>0</v>
      </c>
      <c r="L391" s="109"/>
      <c r="M391" s="110" t="n">
        <f aca="false">ROUND(0.000007958*K391^2*L391,3)</f>
        <v>0</v>
      </c>
      <c r="N391" s="109"/>
      <c r="O391" s="110" t="n">
        <f aca="false">INT(IF(P391&gt;=10,N391*0.8,IF(P391&gt;=5,N391*0.9,N391)))</f>
        <v>0</v>
      </c>
      <c r="P391" s="109"/>
      <c r="Q391" s="110" t="n">
        <f aca="false">ROUND(0.000007958*O391^2*P391,3)</f>
        <v>0</v>
      </c>
      <c r="R391" s="109"/>
      <c r="S391" s="110" t="n">
        <f aca="false">INT(IF(T391&gt;=10,R391*0.8,IF(T391&gt;=5,R391*0.9,R391)))</f>
        <v>0</v>
      </c>
      <c r="T391" s="109"/>
      <c r="U391" s="110" t="n">
        <f aca="false">ROUND(0.000007958*S391^2*T391,3)</f>
        <v>0</v>
      </c>
      <c r="V391" s="109"/>
      <c r="W391" s="110" t="n">
        <f aca="false">INT(IF(X391&gt;=10,V391*0.8,IF(X391&gt;=5,V391*0.9,V391)))</f>
        <v>0</v>
      </c>
      <c r="X391" s="109"/>
      <c r="Y391" s="108" t="n">
        <f aca="false">ROUND(0.000007958*W391^2*X391,3)</f>
        <v>0</v>
      </c>
      <c r="Z391" s="111" t="n">
        <f aca="false">Y391+U391+Q391+M391+I391+E391</f>
        <v>0</v>
      </c>
    </row>
    <row r="392" customFormat="false" ht="12" hidden="true" customHeight="true" outlineLevel="0" collapsed="false">
      <c r="A392" s="108" t="n">
        <v>385</v>
      </c>
      <c r="B392" s="109"/>
      <c r="C392" s="110" t="n">
        <f aca="false">INT(IF(D392&gt;=10,B392*0.8,IF(D392&gt;=5,B392*0.9,B392)))</f>
        <v>0</v>
      </c>
      <c r="D392" s="109"/>
      <c r="E392" s="110" t="n">
        <f aca="false">ROUND(0.000007958*C392^2*D392,3)</f>
        <v>0</v>
      </c>
      <c r="F392" s="109"/>
      <c r="G392" s="110" t="n">
        <f aca="false">INT(IF(H392&gt;=10,F392*0.8,IF(H392&gt;=5,F392*0.9,F392)))</f>
        <v>0</v>
      </c>
      <c r="H392" s="109"/>
      <c r="I392" s="110" t="n">
        <f aca="false">ROUND(0.000007958*G392^2*H392,3)</f>
        <v>0</v>
      </c>
      <c r="J392" s="109"/>
      <c r="K392" s="110" t="n">
        <f aca="false">INT(IF(L392&gt;=10,J392*0.8,IF(L392&gt;=5,J392*0.9,J392)))</f>
        <v>0</v>
      </c>
      <c r="L392" s="109"/>
      <c r="M392" s="110" t="n">
        <f aca="false">ROUND(0.000007958*K392^2*L392,3)</f>
        <v>0</v>
      </c>
      <c r="N392" s="109"/>
      <c r="O392" s="110" t="n">
        <f aca="false">INT(IF(P392&gt;=10,N392*0.8,IF(P392&gt;=5,N392*0.9,N392)))</f>
        <v>0</v>
      </c>
      <c r="P392" s="109"/>
      <c r="Q392" s="110" t="n">
        <f aca="false">ROUND(0.000007958*O392^2*P392,3)</f>
        <v>0</v>
      </c>
      <c r="R392" s="109"/>
      <c r="S392" s="110" t="n">
        <f aca="false">INT(IF(T392&gt;=10,R392*0.8,IF(T392&gt;=5,R392*0.9,R392)))</f>
        <v>0</v>
      </c>
      <c r="T392" s="109"/>
      <c r="U392" s="110" t="n">
        <f aca="false">ROUND(0.000007958*S392^2*T392,3)</f>
        <v>0</v>
      </c>
      <c r="V392" s="109"/>
      <c r="W392" s="110" t="n">
        <f aca="false">INT(IF(X392&gt;=10,V392*0.8,IF(X392&gt;=5,V392*0.9,V392)))</f>
        <v>0</v>
      </c>
      <c r="X392" s="109"/>
      <c r="Y392" s="108" t="n">
        <f aca="false">ROUND(0.000007958*W392^2*X392,3)</f>
        <v>0</v>
      </c>
      <c r="Z392" s="111" t="n">
        <f aca="false">Y392+U392+Q392+M392+I392+E392</f>
        <v>0</v>
      </c>
    </row>
    <row r="393" customFormat="false" ht="12" hidden="true" customHeight="true" outlineLevel="0" collapsed="false">
      <c r="A393" s="108" t="n">
        <v>386</v>
      </c>
      <c r="B393" s="109"/>
      <c r="C393" s="110" t="n">
        <f aca="false">INT(IF(D393&gt;=10,B393*0.8,IF(D393&gt;=5,B393*0.9,B393)))</f>
        <v>0</v>
      </c>
      <c r="D393" s="109"/>
      <c r="E393" s="110" t="n">
        <f aca="false">ROUND(0.000007958*C393^2*D393,3)</f>
        <v>0</v>
      </c>
      <c r="F393" s="109"/>
      <c r="G393" s="110" t="n">
        <f aca="false">INT(IF(H393&gt;=10,F393*0.8,IF(H393&gt;=5,F393*0.9,F393)))</f>
        <v>0</v>
      </c>
      <c r="H393" s="109"/>
      <c r="I393" s="110" t="n">
        <f aca="false">ROUND(0.000007958*G393^2*H393,3)</f>
        <v>0</v>
      </c>
      <c r="J393" s="109"/>
      <c r="K393" s="110" t="n">
        <f aca="false">INT(IF(L393&gt;=10,J393*0.8,IF(L393&gt;=5,J393*0.9,J393)))</f>
        <v>0</v>
      </c>
      <c r="L393" s="109"/>
      <c r="M393" s="110" t="n">
        <f aca="false">ROUND(0.000007958*K393^2*L393,3)</f>
        <v>0</v>
      </c>
      <c r="N393" s="109"/>
      <c r="O393" s="110" t="n">
        <f aca="false">INT(IF(P393&gt;=10,N393*0.8,IF(P393&gt;=5,N393*0.9,N393)))</f>
        <v>0</v>
      </c>
      <c r="P393" s="109"/>
      <c r="Q393" s="110" t="n">
        <f aca="false">ROUND(0.000007958*O393^2*P393,3)</f>
        <v>0</v>
      </c>
      <c r="R393" s="109"/>
      <c r="S393" s="110" t="n">
        <f aca="false">INT(IF(T393&gt;=10,R393*0.8,IF(T393&gt;=5,R393*0.9,R393)))</f>
        <v>0</v>
      </c>
      <c r="T393" s="109"/>
      <c r="U393" s="110" t="n">
        <f aca="false">ROUND(0.000007958*S393^2*T393,3)</f>
        <v>0</v>
      </c>
      <c r="V393" s="109"/>
      <c r="W393" s="110" t="n">
        <f aca="false">INT(IF(X393&gt;=10,V393*0.8,IF(X393&gt;=5,V393*0.9,V393)))</f>
        <v>0</v>
      </c>
      <c r="X393" s="109"/>
      <c r="Y393" s="108" t="n">
        <f aca="false">ROUND(0.000007958*W393^2*X393,3)</f>
        <v>0</v>
      </c>
      <c r="Z393" s="111" t="n">
        <f aca="false">Y393+U393+Q393+M393+I393+E393</f>
        <v>0</v>
      </c>
    </row>
    <row r="394" customFormat="false" ht="12" hidden="true" customHeight="true" outlineLevel="0" collapsed="false">
      <c r="A394" s="108" t="n">
        <v>387</v>
      </c>
      <c r="B394" s="109"/>
      <c r="C394" s="110" t="n">
        <f aca="false">INT(IF(D394&gt;=10,B394*0.8,IF(D394&gt;=5,B394*0.9,B394)))</f>
        <v>0</v>
      </c>
      <c r="D394" s="109"/>
      <c r="E394" s="110" t="n">
        <f aca="false">ROUND(0.000007958*C394^2*D394,3)</f>
        <v>0</v>
      </c>
      <c r="F394" s="109"/>
      <c r="G394" s="110" t="n">
        <f aca="false">INT(IF(H394&gt;=10,F394*0.8,IF(H394&gt;=5,F394*0.9,F394)))</f>
        <v>0</v>
      </c>
      <c r="H394" s="109"/>
      <c r="I394" s="110" t="n">
        <f aca="false">ROUND(0.000007958*G394^2*H394,3)</f>
        <v>0</v>
      </c>
      <c r="J394" s="109"/>
      <c r="K394" s="110" t="n">
        <f aca="false">INT(IF(L394&gt;=10,J394*0.8,IF(L394&gt;=5,J394*0.9,J394)))</f>
        <v>0</v>
      </c>
      <c r="L394" s="109"/>
      <c r="M394" s="110" t="n">
        <f aca="false">ROUND(0.000007958*K394^2*L394,3)</f>
        <v>0</v>
      </c>
      <c r="N394" s="109"/>
      <c r="O394" s="110" t="n">
        <f aca="false">INT(IF(P394&gt;=10,N394*0.8,IF(P394&gt;=5,N394*0.9,N394)))</f>
        <v>0</v>
      </c>
      <c r="P394" s="109"/>
      <c r="Q394" s="110" t="n">
        <f aca="false">ROUND(0.000007958*O394^2*P394,3)</f>
        <v>0</v>
      </c>
      <c r="R394" s="109"/>
      <c r="S394" s="110" t="n">
        <f aca="false">INT(IF(T394&gt;=10,R394*0.8,IF(T394&gt;=5,R394*0.9,R394)))</f>
        <v>0</v>
      </c>
      <c r="T394" s="109"/>
      <c r="U394" s="110" t="n">
        <f aca="false">ROUND(0.000007958*S394^2*T394,3)</f>
        <v>0</v>
      </c>
      <c r="V394" s="109"/>
      <c r="W394" s="110" t="n">
        <f aca="false">INT(IF(X394&gt;=10,V394*0.8,IF(X394&gt;=5,V394*0.9,V394)))</f>
        <v>0</v>
      </c>
      <c r="X394" s="109"/>
      <c r="Y394" s="108" t="n">
        <f aca="false">ROUND(0.000007958*W394^2*X394,3)</f>
        <v>0</v>
      </c>
      <c r="Z394" s="111" t="n">
        <f aca="false">Y394+U394+Q394+M394+I394+E394</f>
        <v>0</v>
      </c>
    </row>
    <row r="395" customFormat="false" ht="12" hidden="true" customHeight="true" outlineLevel="0" collapsed="false">
      <c r="A395" s="108" t="n">
        <v>388</v>
      </c>
      <c r="B395" s="109"/>
      <c r="C395" s="110" t="n">
        <f aca="false">INT(IF(D395&gt;=10,B395*0.8,IF(D395&gt;=5,B395*0.9,B395)))</f>
        <v>0</v>
      </c>
      <c r="D395" s="109"/>
      <c r="E395" s="110" t="n">
        <f aca="false">ROUND(0.000007958*C395^2*D395,3)</f>
        <v>0</v>
      </c>
      <c r="F395" s="109"/>
      <c r="G395" s="110" t="n">
        <f aca="false">INT(IF(H395&gt;=10,F395*0.8,IF(H395&gt;=5,F395*0.9,F395)))</f>
        <v>0</v>
      </c>
      <c r="H395" s="109"/>
      <c r="I395" s="110" t="n">
        <f aca="false">ROUND(0.000007958*G395^2*H395,3)</f>
        <v>0</v>
      </c>
      <c r="J395" s="109"/>
      <c r="K395" s="110" t="n">
        <f aca="false">INT(IF(L395&gt;=10,J395*0.8,IF(L395&gt;=5,J395*0.9,J395)))</f>
        <v>0</v>
      </c>
      <c r="L395" s="109"/>
      <c r="M395" s="110" t="n">
        <f aca="false">ROUND(0.000007958*K395^2*L395,3)</f>
        <v>0</v>
      </c>
      <c r="N395" s="109"/>
      <c r="O395" s="110" t="n">
        <f aca="false">INT(IF(P395&gt;=10,N395*0.8,IF(P395&gt;=5,N395*0.9,N395)))</f>
        <v>0</v>
      </c>
      <c r="P395" s="109"/>
      <c r="Q395" s="110" t="n">
        <f aca="false">ROUND(0.000007958*O395^2*P395,3)</f>
        <v>0</v>
      </c>
      <c r="R395" s="109"/>
      <c r="S395" s="110" t="n">
        <f aca="false">INT(IF(T395&gt;=10,R395*0.8,IF(T395&gt;=5,R395*0.9,R395)))</f>
        <v>0</v>
      </c>
      <c r="T395" s="109"/>
      <c r="U395" s="110" t="n">
        <f aca="false">ROUND(0.000007958*S395^2*T395,3)</f>
        <v>0</v>
      </c>
      <c r="V395" s="109"/>
      <c r="W395" s="110" t="n">
        <f aca="false">INT(IF(X395&gt;=10,V395*0.8,IF(X395&gt;=5,V395*0.9,V395)))</f>
        <v>0</v>
      </c>
      <c r="X395" s="109"/>
      <c r="Y395" s="108" t="n">
        <f aca="false">ROUND(0.000007958*W395^2*X395,3)</f>
        <v>0</v>
      </c>
      <c r="Z395" s="111" t="n">
        <f aca="false">Y395+U395+Q395+M395+I395+E395</f>
        <v>0</v>
      </c>
    </row>
    <row r="396" customFormat="false" ht="12" hidden="true" customHeight="true" outlineLevel="0" collapsed="false">
      <c r="A396" s="108" t="n">
        <v>389</v>
      </c>
      <c r="B396" s="109"/>
      <c r="C396" s="110" t="n">
        <f aca="false">INT(IF(D396&gt;=10,B396*0.8,IF(D396&gt;=5,B396*0.9,B396)))</f>
        <v>0</v>
      </c>
      <c r="D396" s="109"/>
      <c r="E396" s="110" t="n">
        <f aca="false">ROUND(0.000007958*C396^2*D396,3)</f>
        <v>0</v>
      </c>
      <c r="F396" s="109"/>
      <c r="G396" s="110" t="n">
        <f aca="false">INT(IF(H396&gt;=10,F396*0.8,IF(H396&gt;=5,F396*0.9,F396)))</f>
        <v>0</v>
      </c>
      <c r="H396" s="109"/>
      <c r="I396" s="110" t="n">
        <f aca="false">ROUND(0.000007958*G396^2*H396,3)</f>
        <v>0</v>
      </c>
      <c r="J396" s="109"/>
      <c r="K396" s="110" t="n">
        <f aca="false">INT(IF(L396&gt;=10,J396*0.8,IF(L396&gt;=5,J396*0.9,J396)))</f>
        <v>0</v>
      </c>
      <c r="L396" s="109"/>
      <c r="M396" s="110" t="n">
        <f aca="false">ROUND(0.000007958*K396^2*L396,3)</f>
        <v>0</v>
      </c>
      <c r="N396" s="109"/>
      <c r="O396" s="110" t="n">
        <f aca="false">INT(IF(P396&gt;=10,N396*0.8,IF(P396&gt;=5,N396*0.9,N396)))</f>
        <v>0</v>
      </c>
      <c r="P396" s="109"/>
      <c r="Q396" s="110" t="n">
        <f aca="false">ROUND(0.000007958*O396^2*P396,3)</f>
        <v>0</v>
      </c>
      <c r="R396" s="109"/>
      <c r="S396" s="110" t="n">
        <f aca="false">INT(IF(T396&gt;=10,R396*0.8,IF(T396&gt;=5,R396*0.9,R396)))</f>
        <v>0</v>
      </c>
      <c r="T396" s="109"/>
      <c r="U396" s="110" t="n">
        <f aca="false">ROUND(0.000007958*S396^2*T396,3)</f>
        <v>0</v>
      </c>
      <c r="V396" s="109"/>
      <c r="W396" s="110" t="n">
        <f aca="false">INT(IF(X396&gt;=10,V396*0.8,IF(X396&gt;=5,V396*0.9,V396)))</f>
        <v>0</v>
      </c>
      <c r="X396" s="109"/>
      <c r="Y396" s="108" t="n">
        <f aca="false">ROUND(0.000007958*W396^2*X396,3)</f>
        <v>0</v>
      </c>
      <c r="Z396" s="111" t="n">
        <f aca="false">Y396+U396+Q396+M396+I396+E396</f>
        <v>0</v>
      </c>
    </row>
    <row r="397" customFormat="false" ht="12" hidden="true" customHeight="true" outlineLevel="0" collapsed="false">
      <c r="A397" s="108" t="n">
        <v>390</v>
      </c>
      <c r="B397" s="109"/>
      <c r="C397" s="110" t="n">
        <f aca="false">INT(IF(D397&gt;=10,B397*0.8,IF(D397&gt;=5,B397*0.9,B397)))</f>
        <v>0</v>
      </c>
      <c r="D397" s="109"/>
      <c r="E397" s="110" t="n">
        <f aca="false">ROUND(0.000007958*C397^2*D397,3)</f>
        <v>0</v>
      </c>
      <c r="F397" s="109"/>
      <c r="G397" s="110" t="n">
        <f aca="false">INT(IF(H397&gt;=10,F397*0.8,IF(H397&gt;=5,F397*0.9,F397)))</f>
        <v>0</v>
      </c>
      <c r="H397" s="109"/>
      <c r="I397" s="110" t="n">
        <f aca="false">ROUND(0.000007958*G397^2*H397,3)</f>
        <v>0</v>
      </c>
      <c r="J397" s="109"/>
      <c r="K397" s="110" t="n">
        <f aca="false">INT(IF(L397&gt;=10,J397*0.8,IF(L397&gt;=5,J397*0.9,J397)))</f>
        <v>0</v>
      </c>
      <c r="L397" s="109"/>
      <c r="M397" s="110" t="n">
        <f aca="false">ROUND(0.000007958*K397^2*L397,3)</f>
        <v>0</v>
      </c>
      <c r="N397" s="109"/>
      <c r="O397" s="110" t="n">
        <f aca="false">INT(IF(P397&gt;=10,N397*0.8,IF(P397&gt;=5,N397*0.9,N397)))</f>
        <v>0</v>
      </c>
      <c r="P397" s="109"/>
      <c r="Q397" s="110" t="n">
        <f aca="false">ROUND(0.000007958*O397^2*P397,3)</f>
        <v>0</v>
      </c>
      <c r="R397" s="109"/>
      <c r="S397" s="110" t="n">
        <f aca="false">INT(IF(T397&gt;=10,R397*0.8,IF(T397&gt;=5,R397*0.9,R397)))</f>
        <v>0</v>
      </c>
      <c r="T397" s="109"/>
      <c r="U397" s="110" t="n">
        <f aca="false">ROUND(0.000007958*S397^2*T397,3)</f>
        <v>0</v>
      </c>
      <c r="V397" s="109"/>
      <c r="W397" s="110" t="n">
        <f aca="false">INT(IF(X397&gt;=10,V397*0.8,IF(X397&gt;=5,V397*0.9,V397)))</f>
        <v>0</v>
      </c>
      <c r="X397" s="109"/>
      <c r="Y397" s="108" t="n">
        <f aca="false">ROUND(0.000007958*W397^2*X397,3)</f>
        <v>0</v>
      </c>
      <c r="Z397" s="111" t="n">
        <f aca="false">Y397+U397+Q397+M397+I397+E397</f>
        <v>0</v>
      </c>
    </row>
    <row r="398" customFormat="false" ht="12" hidden="true" customHeight="true" outlineLevel="0" collapsed="false">
      <c r="A398" s="108" t="n">
        <v>391</v>
      </c>
      <c r="B398" s="109"/>
      <c r="C398" s="110" t="n">
        <f aca="false">INT(IF(D398&gt;=10,B398*0.8,IF(D398&gt;=5,B398*0.9,B398)))</f>
        <v>0</v>
      </c>
      <c r="D398" s="109"/>
      <c r="E398" s="110" t="n">
        <f aca="false">ROUND(0.000007958*C398^2*D398,3)</f>
        <v>0</v>
      </c>
      <c r="F398" s="109"/>
      <c r="G398" s="110" t="n">
        <f aca="false">INT(IF(H398&gt;=10,F398*0.8,IF(H398&gt;=5,F398*0.9,F398)))</f>
        <v>0</v>
      </c>
      <c r="H398" s="109"/>
      <c r="I398" s="110" t="n">
        <f aca="false">ROUND(0.000007958*G398^2*H398,3)</f>
        <v>0</v>
      </c>
      <c r="J398" s="109"/>
      <c r="K398" s="110" t="n">
        <f aca="false">INT(IF(L398&gt;=10,J398*0.8,IF(L398&gt;=5,J398*0.9,J398)))</f>
        <v>0</v>
      </c>
      <c r="L398" s="109"/>
      <c r="M398" s="110" t="n">
        <f aca="false">ROUND(0.000007958*K398^2*L398,3)</f>
        <v>0</v>
      </c>
      <c r="N398" s="109"/>
      <c r="O398" s="110" t="n">
        <f aca="false">INT(IF(P398&gt;=10,N398*0.8,IF(P398&gt;=5,N398*0.9,N398)))</f>
        <v>0</v>
      </c>
      <c r="P398" s="109"/>
      <c r="Q398" s="110" t="n">
        <f aca="false">ROUND(0.000007958*O398^2*P398,3)</f>
        <v>0</v>
      </c>
      <c r="R398" s="109"/>
      <c r="S398" s="110" t="n">
        <f aca="false">INT(IF(T398&gt;=10,R398*0.8,IF(T398&gt;=5,R398*0.9,R398)))</f>
        <v>0</v>
      </c>
      <c r="T398" s="109"/>
      <c r="U398" s="110" t="n">
        <f aca="false">ROUND(0.000007958*S398^2*T398,3)</f>
        <v>0</v>
      </c>
      <c r="V398" s="109"/>
      <c r="W398" s="110" t="n">
        <f aca="false">INT(IF(X398&gt;=10,V398*0.8,IF(X398&gt;=5,V398*0.9,V398)))</f>
        <v>0</v>
      </c>
      <c r="X398" s="109"/>
      <c r="Y398" s="108" t="n">
        <f aca="false">ROUND(0.000007958*W398^2*X398,3)</f>
        <v>0</v>
      </c>
      <c r="Z398" s="111" t="n">
        <f aca="false">Y398+U398+Q398+M398+I398+E398</f>
        <v>0</v>
      </c>
    </row>
    <row r="399" customFormat="false" ht="12" hidden="true" customHeight="true" outlineLevel="0" collapsed="false">
      <c r="A399" s="108" t="n">
        <v>392</v>
      </c>
      <c r="B399" s="109"/>
      <c r="C399" s="110" t="n">
        <f aca="false">INT(IF(D399&gt;=10,B399*0.8,IF(D399&gt;=5,B399*0.9,B399)))</f>
        <v>0</v>
      </c>
      <c r="D399" s="109"/>
      <c r="E399" s="110" t="n">
        <f aca="false">ROUND(0.000007958*C399^2*D399,3)</f>
        <v>0</v>
      </c>
      <c r="F399" s="109"/>
      <c r="G399" s="110" t="n">
        <f aca="false">INT(IF(H399&gt;=10,F399*0.8,IF(H399&gt;=5,F399*0.9,F399)))</f>
        <v>0</v>
      </c>
      <c r="H399" s="109"/>
      <c r="I399" s="110" t="n">
        <f aca="false">ROUND(0.000007958*G399^2*H399,3)</f>
        <v>0</v>
      </c>
      <c r="J399" s="109"/>
      <c r="K399" s="110" t="n">
        <f aca="false">INT(IF(L399&gt;=10,J399*0.8,IF(L399&gt;=5,J399*0.9,J399)))</f>
        <v>0</v>
      </c>
      <c r="L399" s="109"/>
      <c r="M399" s="110" t="n">
        <f aca="false">ROUND(0.000007958*K399^2*L399,3)</f>
        <v>0</v>
      </c>
      <c r="N399" s="109"/>
      <c r="O399" s="110" t="n">
        <f aca="false">INT(IF(P399&gt;=10,N399*0.8,IF(P399&gt;=5,N399*0.9,N399)))</f>
        <v>0</v>
      </c>
      <c r="P399" s="109"/>
      <c r="Q399" s="110" t="n">
        <f aca="false">ROUND(0.000007958*O399^2*P399,3)</f>
        <v>0</v>
      </c>
      <c r="R399" s="109"/>
      <c r="S399" s="110" t="n">
        <f aca="false">INT(IF(T399&gt;=10,R399*0.8,IF(T399&gt;=5,R399*0.9,R399)))</f>
        <v>0</v>
      </c>
      <c r="T399" s="109"/>
      <c r="U399" s="110" t="n">
        <f aca="false">ROUND(0.000007958*S399^2*T399,3)</f>
        <v>0</v>
      </c>
      <c r="V399" s="109"/>
      <c r="W399" s="110" t="n">
        <f aca="false">INT(IF(X399&gt;=10,V399*0.8,IF(X399&gt;=5,V399*0.9,V399)))</f>
        <v>0</v>
      </c>
      <c r="X399" s="109"/>
      <c r="Y399" s="108" t="n">
        <f aca="false">ROUND(0.000007958*W399^2*X399,3)</f>
        <v>0</v>
      </c>
      <c r="Z399" s="111" t="n">
        <f aca="false">Y399+U399+Q399+M399+I399+E399</f>
        <v>0</v>
      </c>
    </row>
    <row r="400" customFormat="false" ht="12" hidden="true" customHeight="true" outlineLevel="0" collapsed="false">
      <c r="A400" s="108" t="n">
        <v>393</v>
      </c>
      <c r="B400" s="109"/>
      <c r="C400" s="110" t="n">
        <f aca="false">INT(IF(D400&gt;=10,B400*0.8,IF(D400&gt;=5,B400*0.9,B400)))</f>
        <v>0</v>
      </c>
      <c r="D400" s="109"/>
      <c r="E400" s="110" t="n">
        <f aca="false">ROUND(0.000007958*C400^2*D400,3)</f>
        <v>0</v>
      </c>
      <c r="F400" s="109"/>
      <c r="G400" s="110" t="n">
        <f aca="false">INT(IF(H400&gt;=10,F400*0.8,IF(H400&gt;=5,F400*0.9,F400)))</f>
        <v>0</v>
      </c>
      <c r="H400" s="109"/>
      <c r="I400" s="110" t="n">
        <f aca="false">ROUND(0.000007958*G400^2*H400,3)</f>
        <v>0</v>
      </c>
      <c r="J400" s="109"/>
      <c r="K400" s="110" t="n">
        <f aca="false">INT(IF(L400&gt;=10,J400*0.8,IF(L400&gt;=5,J400*0.9,J400)))</f>
        <v>0</v>
      </c>
      <c r="L400" s="109"/>
      <c r="M400" s="110" t="n">
        <f aca="false">ROUND(0.000007958*K400^2*L400,3)</f>
        <v>0</v>
      </c>
      <c r="N400" s="109"/>
      <c r="O400" s="110" t="n">
        <f aca="false">INT(IF(P400&gt;=10,N400*0.8,IF(P400&gt;=5,N400*0.9,N400)))</f>
        <v>0</v>
      </c>
      <c r="P400" s="109"/>
      <c r="Q400" s="110" t="n">
        <f aca="false">ROUND(0.000007958*O400^2*P400,3)</f>
        <v>0</v>
      </c>
      <c r="R400" s="109"/>
      <c r="S400" s="110" t="n">
        <f aca="false">INT(IF(T400&gt;=10,R400*0.8,IF(T400&gt;=5,R400*0.9,R400)))</f>
        <v>0</v>
      </c>
      <c r="T400" s="109"/>
      <c r="U400" s="110" t="n">
        <f aca="false">ROUND(0.000007958*S400^2*T400,3)</f>
        <v>0</v>
      </c>
      <c r="V400" s="109"/>
      <c r="W400" s="110" t="n">
        <f aca="false">INT(IF(X400&gt;=10,V400*0.8,IF(X400&gt;=5,V400*0.9,V400)))</f>
        <v>0</v>
      </c>
      <c r="X400" s="109"/>
      <c r="Y400" s="108" t="n">
        <f aca="false">ROUND(0.000007958*W400^2*X400,3)</f>
        <v>0</v>
      </c>
      <c r="Z400" s="111" t="n">
        <f aca="false">Y400+U400+Q400+M400+I400+E400</f>
        <v>0</v>
      </c>
    </row>
    <row r="401" customFormat="false" ht="12" hidden="true" customHeight="true" outlineLevel="0" collapsed="false">
      <c r="A401" s="108" t="n">
        <v>394</v>
      </c>
      <c r="B401" s="109"/>
      <c r="C401" s="110" t="n">
        <f aca="false">INT(IF(D401&gt;=10,B401*0.8,IF(D401&gt;=5,B401*0.9,B401)))</f>
        <v>0</v>
      </c>
      <c r="D401" s="109"/>
      <c r="E401" s="110" t="n">
        <f aca="false">ROUND(0.000007958*C401^2*D401,3)</f>
        <v>0</v>
      </c>
      <c r="F401" s="109"/>
      <c r="G401" s="110" t="n">
        <f aca="false">INT(IF(H401&gt;=10,F401*0.8,IF(H401&gt;=5,F401*0.9,F401)))</f>
        <v>0</v>
      </c>
      <c r="H401" s="109"/>
      <c r="I401" s="110" t="n">
        <f aca="false">ROUND(0.000007958*G401^2*H401,3)</f>
        <v>0</v>
      </c>
      <c r="J401" s="109"/>
      <c r="K401" s="110" t="n">
        <f aca="false">INT(IF(L401&gt;=10,J401*0.8,IF(L401&gt;=5,J401*0.9,J401)))</f>
        <v>0</v>
      </c>
      <c r="L401" s="109"/>
      <c r="M401" s="110" t="n">
        <f aca="false">ROUND(0.000007958*K401^2*L401,3)</f>
        <v>0</v>
      </c>
      <c r="N401" s="109"/>
      <c r="O401" s="110" t="n">
        <f aca="false">INT(IF(P401&gt;=10,N401*0.8,IF(P401&gt;=5,N401*0.9,N401)))</f>
        <v>0</v>
      </c>
      <c r="P401" s="109"/>
      <c r="Q401" s="110" t="n">
        <f aca="false">ROUND(0.000007958*O401^2*P401,3)</f>
        <v>0</v>
      </c>
      <c r="R401" s="109"/>
      <c r="S401" s="110" t="n">
        <f aca="false">INT(IF(T401&gt;=10,R401*0.8,IF(T401&gt;=5,R401*0.9,R401)))</f>
        <v>0</v>
      </c>
      <c r="T401" s="109"/>
      <c r="U401" s="110" t="n">
        <f aca="false">ROUND(0.000007958*S401^2*T401,3)</f>
        <v>0</v>
      </c>
      <c r="V401" s="109"/>
      <c r="W401" s="110" t="n">
        <f aca="false">INT(IF(X401&gt;=10,V401*0.8,IF(X401&gt;=5,V401*0.9,V401)))</f>
        <v>0</v>
      </c>
      <c r="X401" s="109"/>
      <c r="Y401" s="108" t="n">
        <f aca="false">ROUND(0.000007958*W401^2*X401,3)</f>
        <v>0</v>
      </c>
      <c r="Z401" s="111" t="n">
        <f aca="false">Y401+U401+Q401+M401+I401+E401</f>
        <v>0</v>
      </c>
    </row>
    <row r="402" customFormat="false" ht="12" hidden="true" customHeight="true" outlineLevel="0" collapsed="false">
      <c r="A402" s="108" t="n">
        <v>395</v>
      </c>
      <c r="B402" s="109"/>
      <c r="C402" s="110" t="n">
        <f aca="false">INT(IF(D402&gt;=10,B402*0.8,IF(D402&gt;=5,B402*0.9,B402)))</f>
        <v>0</v>
      </c>
      <c r="D402" s="109"/>
      <c r="E402" s="110" t="n">
        <f aca="false">ROUND(0.000007958*C402^2*D402,3)</f>
        <v>0</v>
      </c>
      <c r="F402" s="109"/>
      <c r="G402" s="110" t="n">
        <f aca="false">INT(IF(H402&gt;=10,F402*0.8,IF(H402&gt;=5,F402*0.9,F402)))</f>
        <v>0</v>
      </c>
      <c r="H402" s="109"/>
      <c r="I402" s="110" t="n">
        <f aca="false">ROUND(0.000007958*G402^2*H402,3)</f>
        <v>0</v>
      </c>
      <c r="J402" s="109"/>
      <c r="K402" s="110" t="n">
        <f aca="false">INT(IF(L402&gt;=10,J402*0.8,IF(L402&gt;=5,J402*0.9,J402)))</f>
        <v>0</v>
      </c>
      <c r="L402" s="109"/>
      <c r="M402" s="110" t="n">
        <f aca="false">ROUND(0.000007958*K402^2*L402,3)</f>
        <v>0</v>
      </c>
      <c r="N402" s="109"/>
      <c r="O402" s="110" t="n">
        <f aca="false">INT(IF(P402&gt;=10,N402*0.8,IF(P402&gt;=5,N402*0.9,N402)))</f>
        <v>0</v>
      </c>
      <c r="P402" s="109"/>
      <c r="Q402" s="110" t="n">
        <f aca="false">ROUND(0.000007958*O402^2*P402,3)</f>
        <v>0</v>
      </c>
      <c r="R402" s="109"/>
      <c r="S402" s="110" t="n">
        <f aca="false">INT(IF(T402&gt;=10,R402*0.8,IF(T402&gt;=5,R402*0.9,R402)))</f>
        <v>0</v>
      </c>
      <c r="T402" s="109"/>
      <c r="U402" s="110" t="n">
        <f aca="false">ROUND(0.000007958*S402^2*T402,3)</f>
        <v>0</v>
      </c>
      <c r="V402" s="109"/>
      <c r="W402" s="110" t="n">
        <f aca="false">INT(IF(X402&gt;=10,V402*0.8,IF(X402&gt;=5,V402*0.9,V402)))</f>
        <v>0</v>
      </c>
      <c r="X402" s="109"/>
      <c r="Y402" s="108" t="n">
        <f aca="false">ROUND(0.000007958*W402^2*X402,3)</f>
        <v>0</v>
      </c>
      <c r="Z402" s="111" t="n">
        <f aca="false">Y402+U402+Q402+M402+I402+E402</f>
        <v>0</v>
      </c>
    </row>
    <row r="403" customFormat="false" ht="12" hidden="true" customHeight="true" outlineLevel="0" collapsed="false">
      <c r="A403" s="108" t="n">
        <v>396</v>
      </c>
      <c r="B403" s="109"/>
      <c r="C403" s="110" t="n">
        <f aca="false">INT(IF(D403&gt;=10,B403*0.8,IF(D403&gt;=5,B403*0.9,B403)))</f>
        <v>0</v>
      </c>
      <c r="D403" s="109"/>
      <c r="E403" s="110" t="n">
        <f aca="false">ROUND(0.000007958*C403^2*D403,3)</f>
        <v>0</v>
      </c>
      <c r="F403" s="109"/>
      <c r="G403" s="110" t="n">
        <f aca="false">INT(IF(H403&gt;=10,F403*0.8,IF(H403&gt;=5,F403*0.9,F403)))</f>
        <v>0</v>
      </c>
      <c r="H403" s="109"/>
      <c r="I403" s="110" t="n">
        <f aca="false">ROUND(0.000007958*G403^2*H403,3)</f>
        <v>0</v>
      </c>
      <c r="J403" s="109"/>
      <c r="K403" s="110" t="n">
        <f aca="false">INT(IF(L403&gt;=10,J403*0.8,IF(L403&gt;=5,J403*0.9,J403)))</f>
        <v>0</v>
      </c>
      <c r="L403" s="109"/>
      <c r="M403" s="110" t="n">
        <f aca="false">ROUND(0.000007958*K403^2*L403,3)</f>
        <v>0</v>
      </c>
      <c r="N403" s="109"/>
      <c r="O403" s="110" t="n">
        <f aca="false">INT(IF(P403&gt;=10,N403*0.8,IF(P403&gt;=5,N403*0.9,N403)))</f>
        <v>0</v>
      </c>
      <c r="P403" s="109"/>
      <c r="Q403" s="110" t="n">
        <f aca="false">ROUND(0.000007958*O403^2*P403,3)</f>
        <v>0</v>
      </c>
      <c r="R403" s="109"/>
      <c r="S403" s="110" t="n">
        <f aca="false">INT(IF(T403&gt;=10,R403*0.8,IF(T403&gt;=5,R403*0.9,R403)))</f>
        <v>0</v>
      </c>
      <c r="T403" s="109"/>
      <c r="U403" s="110" t="n">
        <f aca="false">ROUND(0.000007958*S403^2*T403,3)</f>
        <v>0</v>
      </c>
      <c r="V403" s="109"/>
      <c r="W403" s="110" t="n">
        <f aca="false">INT(IF(X403&gt;=10,V403*0.8,IF(X403&gt;=5,V403*0.9,V403)))</f>
        <v>0</v>
      </c>
      <c r="X403" s="109"/>
      <c r="Y403" s="108" t="n">
        <f aca="false">ROUND(0.000007958*W403^2*X403,3)</f>
        <v>0</v>
      </c>
      <c r="Z403" s="111" t="n">
        <f aca="false">Y403+U403+Q403+M403+I403+E403</f>
        <v>0</v>
      </c>
    </row>
    <row r="404" customFormat="false" ht="12" hidden="true" customHeight="true" outlineLevel="0" collapsed="false">
      <c r="A404" s="108" t="n">
        <v>397</v>
      </c>
      <c r="B404" s="109"/>
      <c r="C404" s="110" t="n">
        <f aca="false">INT(IF(D404&gt;=10,B404*0.8,IF(D404&gt;=5,B404*0.9,B404)))</f>
        <v>0</v>
      </c>
      <c r="D404" s="109"/>
      <c r="E404" s="110" t="n">
        <f aca="false">ROUND(0.000007958*C404^2*D404,3)</f>
        <v>0</v>
      </c>
      <c r="F404" s="109"/>
      <c r="G404" s="110" t="n">
        <f aca="false">INT(IF(H404&gt;=10,F404*0.8,IF(H404&gt;=5,F404*0.9,F404)))</f>
        <v>0</v>
      </c>
      <c r="H404" s="109"/>
      <c r="I404" s="110" t="n">
        <f aca="false">ROUND(0.000007958*G404^2*H404,3)</f>
        <v>0</v>
      </c>
      <c r="J404" s="109"/>
      <c r="K404" s="110" t="n">
        <f aca="false">INT(IF(L404&gt;=10,J404*0.8,IF(L404&gt;=5,J404*0.9,J404)))</f>
        <v>0</v>
      </c>
      <c r="L404" s="109"/>
      <c r="M404" s="110" t="n">
        <f aca="false">ROUND(0.000007958*K404^2*L404,3)</f>
        <v>0</v>
      </c>
      <c r="N404" s="109"/>
      <c r="O404" s="110" t="n">
        <f aca="false">INT(IF(P404&gt;=10,N404*0.8,IF(P404&gt;=5,N404*0.9,N404)))</f>
        <v>0</v>
      </c>
      <c r="P404" s="109"/>
      <c r="Q404" s="110" t="n">
        <f aca="false">ROUND(0.000007958*O404^2*P404,3)</f>
        <v>0</v>
      </c>
      <c r="R404" s="109"/>
      <c r="S404" s="110" t="n">
        <f aca="false">INT(IF(T404&gt;=10,R404*0.8,IF(T404&gt;=5,R404*0.9,R404)))</f>
        <v>0</v>
      </c>
      <c r="T404" s="109"/>
      <c r="U404" s="110" t="n">
        <f aca="false">ROUND(0.000007958*S404^2*T404,3)</f>
        <v>0</v>
      </c>
      <c r="V404" s="109"/>
      <c r="W404" s="110" t="n">
        <f aca="false">INT(IF(X404&gt;=10,V404*0.8,IF(X404&gt;=5,V404*0.9,V404)))</f>
        <v>0</v>
      </c>
      <c r="X404" s="109"/>
      <c r="Y404" s="108" t="n">
        <f aca="false">ROUND(0.000007958*W404^2*X404,3)</f>
        <v>0</v>
      </c>
      <c r="Z404" s="111" t="n">
        <f aca="false">Y404+U404+Q404+M404+I404+E404</f>
        <v>0</v>
      </c>
    </row>
    <row r="405" customFormat="false" ht="12" hidden="false" customHeight="true" outlineLevel="0" collapsed="false">
      <c r="A405" s="108" t="n">
        <v>398</v>
      </c>
      <c r="B405" s="109"/>
      <c r="C405" s="110" t="n">
        <f aca="false">INT(IF(D405&gt;=10,B405*0.8,IF(D405&gt;=5,B405*0.9,B405)))</f>
        <v>0</v>
      </c>
      <c r="D405" s="109"/>
      <c r="E405" s="110" t="n">
        <f aca="false">ROUND(0.000007958*C405^2*D405,3)</f>
        <v>0</v>
      </c>
      <c r="F405" s="109"/>
      <c r="G405" s="110" t="n">
        <f aca="false">INT(IF(H405&gt;=10,F405*0.8,IF(H405&gt;=5,F405*0.9,F405)))</f>
        <v>0</v>
      </c>
      <c r="H405" s="109"/>
      <c r="I405" s="110" t="n">
        <f aca="false">ROUND(0.000007958*G405^2*H405,3)</f>
        <v>0</v>
      </c>
      <c r="J405" s="109"/>
      <c r="K405" s="110" t="n">
        <f aca="false">INT(IF(L405&gt;=10,J405*0.8,IF(L405&gt;=5,J405*0.9,J405)))</f>
        <v>0</v>
      </c>
      <c r="L405" s="109"/>
      <c r="M405" s="110" t="n">
        <f aca="false">ROUND(0.000007958*K405^2*L405,3)</f>
        <v>0</v>
      </c>
      <c r="N405" s="109"/>
      <c r="O405" s="110" t="n">
        <f aca="false">INT(IF(P405&gt;=10,N405*0.8,IF(P405&gt;=5,N405*0.9,N405)))</f>
        <v>0</v>
      </c>
      <c r="P405" s="109"/>
      <c r="Q405" s="110" t="n">
        <f aca="false">ROUND(0.000007958*O405^2*P405,3)</f>
        <v>0</v>
      </c>
      <c r="R405" s="109"/>
      <c r="S405" s="110" t="n">
        <f aca="false">INT(IF(T405&gt;=10,R405*0.8,IF(T405&gt;=5,R405*0.9,R405)))</f>
        <v>0</v>
      </c>
      <c r="T405" s="109"/>
      <c r="U405" s="110" t="n">
        <f aca="false">ROUND(0.000007958*S405^2*T405,3)</f>
        <v>0</v>
      </c>
      <c r="V405" s="109"/>
      <c r="W405" s="110" t="n">
        <f aca="false">INT(IF(X405&gt;=10,V405*0.8,IF(X405&gt;=5,V405*0.9,V405)))</f>
        <v>0</v>
      </c>
      <c r="X405" s="109"/>
      <c r="Y405" s="108" t="n">
        <f aca="false">ROUND(0.000007958*W405^2*X405,3)</f>
        <v>0</v>
      </c>
      <c r="Z405" s="111" t="n">
        <f aca="false">Y405+U405+Q405+M405+I405+E405</f>
        <v>0</v>
      </c>
    </row>
    <row r="406" customFormat="false" ht="12" hidden="false" customHeight="true" outlineLevel="0" collapsed="false">
      <c r="A406" s="108" t="n">
        <v>399</v>
      </c>
      <c r="B406" s="109"/>
      <c r="C406" s="110" t="n">
        <f aca="false">INT(IF(D406&gt;=10,B406*0.8,IF(D406&gt;=5,B406*0.9,B406)))</f>
        <v>0</v>
      </c>
      <c r="D406" s="109"/>
      <c r="E406" s="110" t="n">
        <f aca="false">ROUND(0.000007958*C406^2*D406,3)</f>
        <v>0</v>
      </c>
      <c r="F406" s="109"/>
      <c r="G406" s="110" t="n">
        <f aca="false">INT(IF(H406&gt;=10,F406*0.8,IF(H406&gt;=5,F406*0.9,F406)))</f>
        <v>0</v>
      </c>
      <c r="H406" s="109"/>
      <c r="I406" s="110" t="n">
        <f aca="false">ROUND(0.000007958*G406^2*H406,3)</f>
        <v>0</v>
      </c>
      <c r="J406" s="109"/>
      <c r="K406" s="110" t="n">
        <f aca="false">INT(IF(L406&gt;=10,J406*0.8,IF(L406&gt;=5,J406*0.9,J406)))</f>
        <v>0</v>
      </c>
      <c r="L406" s="109"/>
      <c r="M406" s="110" t="n">
        <f aca="false">ROUND(0.000007958*K406^2*L406,3)</f>
        <v>0</v>
      </c>
      <c r="N406" s="109"/>
      <c r="O406" s="110" t="n">
        <f aca="false">INT(IF(P406&gt;=10,N406*0.8,IF(P406&gt;=5,N406*0.9,N406)))</f>
        <v>0</v>
      </c>
      <c r="P406" s="109"/>
      <c r="Q406" s="110" t="n">
        <f aca="false">ROUND(0.000007958*O406^2*P406,3)</f>
        <v>0</v>
      </c>
      <c r="R406" s="109"/>
      <c r="S406" s="110" t="n">
        <f aca="false">INT(IF(T406&gt;=10,R406*0.8,IF(T406&gt;=5,R406*0.9,R406)))</f>
        <v>0</v>
      </c>
      <c r="T406" s="109"/>
      <c r="U406" s="110" t="n">
        <f aca="false">ROUND(0.000007958*S406^2*T406,3)</f>
        <v>0</v>
      </c>
      <c r="V406" s="109"/>
      <c r="W406" s="110" t="n">
        <f aca="false">INT(IF(X406&gt;=10,V406*0.8,IF(X406&gt;=5,V406*0.9,V406)))</f>
        <v>0</v>
      </c>
      <c r="X406" s="109"/>
      <c r="Y406" s="108" t="n">
        <f aca="false">ROUND(0.000007958*W406^2*X406,3)</f>
        <v>0</v>
      </c>
      <c r="Z406" s="111" t="n">
        <f aca="false">Y406+U406+Q406+M406+I406+E406</f>
        <v>0</v>
      </c>
    </row>
    <row r="407" customFormat="false" ht="12" hidden="false" customHeight="true" outlineLevel="0" collapsed="false">
      <c r="A407" s="108" t="n">
        <v>400</v>
      </c>
      <c r="B407" s="109"/>
      <c r="C407" s="110" t="n">
        <f aca="false">INT(IF(D407&gt;=10,B407*0.8,IF(D407&gt;=5,B407*0.9,B407)))</f>
        <v>0</v>
      </c>
      <c r="D407" s="109"/>
      <c r="E407" s="110" t="n">
        <f aca="false">ROUND(0.000007958*C407^2*D407,3)</f>
        <v>0</v>
      </c>
      <c r="F407" s="109"/>
      <c r="G407" s="110" t="n">
        <f aca="false">INT(IF(H407&gt;=10,F407*0.8,IF(H407&gt;=5,F407*0.9,F407)))</f>
        <v>0</v>
      </c>
      <c r="H407" s="109"/>
      <c r="I407" s="110" t="n">
        <f aca="false">ROUND(0.000007958*G407^2*H407,3)</f>
        <v>0</v>
      </c>
      <c r="J407" s="109"/>
      <c r="K407" s="110" t="n">
        <f aca="false">INT(IF(L407&gt;=10,J407*0.8,IF(L407&gt;=5,J407*0.9,J407)))</f>
        <v>0</v>
      </c>
      <c r="L407" s="109"/>
      <c r="M407" s="110" t="n">
        <f aca="false">ROUND(0.000007958*K407^2*L407,3)</f>
        <v>0</v>
      </c>
      <c r="N407" s="109"/>
      <c r="O407" s="110" t="n">
        <f aca="false">INT(IF(P407&gt;=10,N407*0.8,IF(P407&gt;=5,N407*0.9,N407)))</f>
        <v>0</v>
      </c>
      <c r="P407" s="109"/>
      <c r="Q407" s="110" t="n">
        <f aca="false">ROUND(0.000007958*O407^2*P407,3)</f>
        <v>0</v>
      </c>
      <c r="R407" s="109"/>
      <c r="S407" s="110" t="n">
        <f aca="false">INT(IF(T407&gt;=10,R407*0.8,IF(T407&gt;=5,R407*0.9,R407)))</f>
        <v>0</v>
      </c>
      <c r="T407" s="109"/>
      <c r="U407" s="110" t="n">
        <f aca="false">ROUND(0.000007958*S407^2*T407,3)</f>
        <v>0</v>
      </c>
      <c r="V407" s="109"/>
      <c r="W407" s="110" t="n">
        <f aca="false">INT(IF(X407&gt;=10,V407*0.8,IF(X407&gt;=5,V407*0.9,V407)))</f>
        <v>0</v>
      </c>
      <c r="X407" s="109"/>
      <c r="Y407" s="108" t="n">
        <f aca="false">ROUND(0.000007958*W407^2*X407,3)</f>
        <v>0</v>
      </c>
      <c r="Z407" s="111" t="n">
        <f aca="false">Y407+U407+Q407+M407+I407+E407</f>
        <v>0</v>
      </c>
    </row>
    <row r="408" s="98" customFormat="true" ht="64.5" hidden="false" customHeight="true" outlineLevel="0" collapsed="false">
      <c r="A408" s="114" t="s">
        <v>153</v>
      </c>
      <c r="B408" s="115" t="n">
        <f aca="false">ROUND(SUM(Z8:Z407),3)</f>
        <v>2.629</v>
      </c>
      <c r="C408" s="115"/>
      <c r="D408" s="115"/>
      <c r="E408" s="102" t="s">
        <v>154</v>
      </c>
      <c r="F408" s="102"/>
      <c r="G408" s="102"/>
      <c r="H408" s="116" t="n">
        <f aca="false">COUNTIF(B8:B407,"&gt;0")</f>
        <v>10</v>
      </c>
      <c r="I408" s="116"/>
      <c r="J408" s="116"/>
      <c r="K408" s="102" t="s">
        <v>155</v>
      </c>
      <c r="L408" s="102"/>
      <c r="M408" s="102"/>
      <c r="N408" s="102" t="n">
        <f aca="false">IF(H408=0,"0",ROUND(B408/H408,3))</f>
        <v>0.263</v>
      </c>
      <c r="O408" s="102"/>
      <c r="P408" s="102"/>
      <c r="Q408" s="102" t="s">
        <v>156</v>
      </c>
      <c r="R408" s="102"/>
      <c r="S408" s="102"/>
      <c r="T408" s="117" t="n">
        <v>65</v>
      </c>
      <c r="U408" s="117"/>
      <c r="V408" s="102" t="s">
        <v>157</v>
      </c>
      <c r="W408" s="102"/>
      <c r="X408" s="102"/>
      <c r="Y408" s="118" t="n">
        <f aca="false">ROUND(T408*N408,3)</f>
        <v>17.1</v>
      </c>
      <c r="Z408" s="118"/>
    </row>
    <row r="409" s="98" customFormat="true" ht="33.75" hidden="false" customHeight="true" outlineLevel="0" collapsed="false">
      <c r="A409" s="119" t="s">
        <v>158</v>
      </c>
      <c r="B409" s="119"/>
      <c r="C409" s="119"/>
      <c r="D409" s="102" t="s">
        <v>159</v>
      </c>
      <c r="E409" s="102"/>
      <c r="F409" s="102"/>
      <c r="G409" s="102"/>
      <c r="H409" s="102"/>
      <c r="I409" s="102"/>
      <c r="J409" s="102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  <c r="W409" s="120"/>
      <c r="X409" s="120"/>
      <c r="Y409" s="120"/>
      <c r="Z409" s="120"/>
    </row>
    <row r="410" s="98" customFormat="true" ht="33.75" hidden="false" customHeight="true" outlineLevel="0" collapsed="false">
      <c r="A410" s="119"/>
      <c r="B410" s="119"/>
      <c r="C410" s="119"/>
      <c r="D410" s="102" t="s">
        <v>160</v>
      </c>
      <c r="E410" s="102"/>
      <c r="F410" s="102"/>
      <c r="G410" s="102"/>
      <c r="H410" s="102"/>
      <c r="I410" s="102"/>
      <c r="J410" s="102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  <c r="W410" s="120"/>
      <c r="X410" s="120"/>
      <c r="Y410" s="120"/>
      <c r="Z410" s="120"/>
    </row>
    <row r="411" s="98" customFormat="true" ht="33.75" hidden="false" customHeight="true" outlineLevel="0" collapsed="false">
      <c r="A411" s="119"/>
      <c r="B411" s="119"/>
      <c r="C411" s="119"/>
      <c r="D411" s="99" t="s">
        <v>161</v>
      </c>
      <c r="E411" s="99"/>
      <c r="F411" s="99"/>
      <c r="G411" s="99"/>
      <c r="H411" s="99"/>
      <c r="I411" s="99"/>
      <c r="J411" s="99"/>
      <c r="K411" s="121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</row>
    <row r="412" s="124" customFormat="true" ht="12" hidden="false" customHeight="false" outlineLevel="0" collapsed="false">
      <c r="A412" s="123" t="s">
        <v>162</v>
      </c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</row>
    <row r="413" s="124" customFormat="true" ht="12" hidden="false" customHeight="false" outlineLevel="0" collapsed="false">
      <c r="A413" s="125" t="s">
        <v>163</v>
      </c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  <c r="P413" s="125"/>
      <c r="Q413" s="125"/>
      <c r="R413" s="125"/>
      <c r="S413" s="125"/>
      <c r="T413" s="125"/>
      <c r="U413" s="125"/>
      <c r="V413" s="125"/>
      <c r="W413" s="125"/>
      <c r="X413" s="125"/>
      <c r="Y413" s="125"/>
      <c r="Z4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408:D408"/>
    <mergeCell ref="E408:G408"/>
    <mergeCell ref="H408:J408"/>
    <mergeCell ref="K408:M408"/>
    <mergeCell ref="N408:P408"/>
    <mergeCell ref="Q408:S408"/>
    <mergeCell ref="T408:U408"/>
    <mergeCell ref="V408:X408"/>
    <mergeCell ref="Y408:Z408"/>
    <mergeCell ref="A409:C411"/>
    <mergeCell ref="D409:J409"/>
    <mergeCell ref="L409:Z409"/>
    <mergeCell ref="D410:J410"/>
    <mergeCell ref="L410:Z410"/>
    <mergeCell ref="D411:J411"/>
    <mergeCell ref="L411:Z411"/>
    <mergeCell ref="A412:Z412"/>
    <mergeCell ref="A413:Z413"/>
  </mergeCells>
  <conditionalFormatting sqref="H408:J408">
    <cfRule type="cellIs" priority="2" operator="lessThan" aboveAverage="0" equalAverage="0" bottom="0" percent="0" rank="0" text="" dxfId="27">
      <formula>$T$408*12%</formula>
    </cfRule>
  </conditionalFormatting>
  <conditionalFormatting sqref="D2:F2 J2 N2:P2 T2:V2 Z2 D3:Z3 T408:U408">
    <cfRule type="expression" priority="3" aboveAverage="0" equalAverage="0" bottom="0" percent="0" rank="0" text="" dxfId="28">
      <formula>LEN(TRIM(D2))=0</formula>
    </cfRule>
  </conditionalFormatting>
  <conditionalFormatting sqref="B8:B407 N8:N407 V8:V407 J8:J407 F8:F407 R8:R407">
    <cfRule type="cellIs" priority="4" operator="between" aboveAverage="0" equalAverage="0" bottom="0" percent="0" rank="0" text="" dxfId="29">
      <formula>1</formula>
      <formula>37</formula>
    </cfRule>
    <cfRule type="cellIs" priority="5" operator="greaterThan" aboveAverage="0" equalAverage="0" bottom="0" percent="0" rank="0" text="" dxfId="30">
      <formula>200</formula>
    </cfRule>
  </conditionalFormatting>
  <conditionalFormatting sqref="D8:D407 P8:P407 X8:X407 L8:L407 H8:H407 T8:T407">
    <cfRule type="cellIs" priority="6" operator="greaterThan" aboveAverage="0" equalAverage="0" bottom="0" percent="0" rank="0" text="" dxfId="3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8" topLeftCell="A12" activePane="bottomLeft" state="frozen"/>
      <selection pane="topLeft" activeCell="H1" activeCellId="0" sqref="H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 t="s">
        <v>129</v>
      </c>
      <c r="E2" s="90"/>
      <c r="F2" s="90"/>
      <c r="G2" s="89"/>
      <c r="H2" s="91" t="s">
        <v>130</v>
      </c>
      <c r="I2" s="89"/>
      <c r="J2" s="92" t="s">
        <v>131</v>
      </c>
      <c r="K2" s="89"/>
      <c r="L2" s="91" t="s">
        <v>132</v>
      </c>
      <c r="M2" s="89"/>
      <c r="N2" s="93" t="s">
        <v>133</v>
      </c>
      <c r="O2" s="93"/>
      <c r="P2" s="93"/>
      <c r="Q2" s="89"/>
      <c r="R2" s="94" t="s">
        <v>134</v>
      </c>
      <c r="S2" s="89"/>
      <c r="T2" s="95" t="s">
        <v>167</v>
      </c>
      <c r="U2" s="95"/>
      <c r="V2" s="95"/>
      <c r="W2" s="89"/>
      <c r="X2" s="96" t="s">
        <v>136</v>
      </c>
      <c r="Y2" s="89"/>
      <c r="Z2" s="97" t="n">
        <v>45239</v>
      </c>
    </row>
    <row r="3" s="98" customFormat="true" ht="23.25" hidden="false" customHeight="true" outlineLevel="0" collapsed="false">
      <c r="A3" s="99" t="s">
        <v>106</v>
      </c>
      <c r="B3" s="99"/>
      <c r="C3" s="100"/>
      <c r="D3" s="101" t="s">
        <v>137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 t="n">
        <v>81</v>
      </c>
      <c r="C8" s="110" t="n">
        <f aca="false">INT(IF(D8&gt;=10,B8*0.8,IF(D8&gt;=5,B8*0.9,B8)))</f>
        <v>64</v>
      </c>
      <c r="D8" s="109" t="n">
        <v>11</v>
      </c>
      <c r="E8" s="110" t="n">
        <f aca="false">ROUND(0.000007958*C8^2*D8,3)</f>
        <v>0.359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.359</v>
      </c>
    </row>
    <row r="9" customFormat="false" ht="12" hidden="false" customHeight="true" outlineLevel="0" collapsed="false">
      <c r="A9" s="108" t="n">
        <v>2</v>
      </c>
      <c r="B9" s="109" t="n">
        <v>60</v>
      </c>
      <c r="C9" s="110" t="n">
        <f aca="false">INT(IF(D9&gt;=10,B9*0.8,IF(D9&gt;=5,B9*0.9,B9)))</f>
        <v>60</v>
      </c>
      <c r="D9" s="109" t="n">
        <v>2.8</v>
      </c>
      <c r="E9" s="110" t="n">
        <f aca="false">ROUND(0.000007958*C9^2*D9,3)</f>
        <v>0.08</v>
      </c>
      <c r="F9" s="109" t="n">
        <v>38</v>
      </c>
      <c r="G9" s="110" t="n">
        <f aca="false">INT(IF(H9&gt;=10,F9*0.8,IF(H9&gt;=5,F9*0.9,F9)))</f>
        <v>38</v>
      </c>
      <c r="H9" s="109" t="n">
        <v>1.5</v>
      </c>
      <c r="I9" s="110" t="n">
        <f aca="false">ROUND(0.000007958*G9^2*H9,3)</f>
        <v>0.017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.097</v>
      </c>
    </row>
    <row r="10" customFormat="false" ht="12" hidden="false" customHeight="true" outlineLevel="0" collapsed="false">
      <c r="A10" s="108" t="n">
        <v>3</v>
      </c>
      <c r="B10" s="109" t="n">
        <v>71</v>
      </c>
      <c r="C10" s="110" t="n">
        <f aca="false">INT(IF(D10&gt;=10,B10*0.8,IF(D10&gt;=5,B10*0.9,B10)))</f>
        <v>63</v>
      </c>
      <c r="D10" s="109" t="n">
        <v>5.5</v>
      </c>
      <c r="E10" s="110" t="n">
        <f aca="false">ROUND(0.000007958*C10^2*D10,3)</f>
        <v>0.174</v>
      </c>
      <c r="F10" s="109" t="n">
        <v>38</v>
      </c>
      <c r="G10" s="110" t="n">
        <f aca="false">INT(IF(H10&gt;=10,F10*0.8,IF(H10&gt;=5,F10*0.9,F10)))</f>
        <v>38</v>
      </c>
      <c r="H10" s="109" t="n">
        <v>1.5</v>
      </c>
      <c r="I10" s="110" t="n">
        <f aca="false">ROUND(0.000007958*G10^2*H10,3)</f>
        <v>0.017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.191</v>
      </c>
    </row>
    <row r="11" customFormat="false" ht="12" hidden="false" customHeight="true" outlineLevel="0" collapsed="false">
      <c r="A11" s="108" t="n">
        <v>4</v>
      </c>
      <c r="B11" s="109" t="n">
        <v>64</v>
      </c>
      <c r="C11" s="110" t="n">
        <f aca="false">INT(IF(D11&gt;=10,B11*0.8,IF(D11&gt;=5,B11*0.9,B11)))</f>
        <v>51</v>
      </c>
      <c r="D11" s="109" t="n">
        <v>11</v>
      </c>
      <c r="E11" s="110" t="n">
        <f aca="false">ROUND(0.000007958*C11^2*D11,3)</f>
        <v>0.228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.228</v>
      </c>
    </row>
    <row r="12" customFormat="false" ht="12" hidden="false" customHeight="true" outlineLevel="0" collapsed="false">
      <c r="A12" s="108" t="n">
        <v>5</v>
      </c>
      <c r="B12" s="109" t="n">
        <v>74</v>
      </c>
      <c r="C12" s="110" t="n">
        <f aca="false">INT(IF(D12&gt;=10,B12*0.8,IF(D12&gt;=5,B12*0.9,B12)))</f>
        <v>59</v>
      </c>
      <c r="D12" s="109" t="n">
        <v>10</v>
      </c>
      <c r="E12" s="110" t="n">
        <f aca="false">ROUND(0.000007958*C12^2*D12,3)</f>
        <v>0.277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.277</v>
      </c>
    </row>
    <row r="13" customFormat="false" ht="12" hidden="false" customHeight="true" outlineLevel="0" collapsed="false">
      <c r="A13" s="108" t="n">
        <v>6</v>
      </c>
      <c r="B13" s="109" t="n">
        <v>60</v>
      </c>
      <c r="C13" s="110" t="n">
        <f aca="false">INT(IF(D13&gt;=10,B13*0.8,IF(D13&gt;=5,B13*0.9,B13)))</f>
        <v>54</v>
      </c>
      <c r="D13" s="109" t="n">
        <v>6</v>
      </c>
      <c r="E13" s="110" t="n">
        <f aca="false">ROUND(0.000007958*C13^2*D13,3)</f>
        <v>0.139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.139</v>
      </c>
    </row>
    <row r="14" customFormat="false" ht="12" hidden="false" customHeight="true" outlineLevel="0" collapsed="false">
      <c r="A14" s="108" t="n">
        <v>7</v>
      </c>
      <c r="B14" s="109" t="n">
        <v>50</v>
      </c>
      <c r="C14" s="110" t="n">
        <f aca="false">INT(IF(D14&gt;=10,B14*0.8,IF(D14&gt;=5,B14*0.9,B14)))</f>
        <v>45</v>
      </c>
      <c r="D14" s="109" t="n">
        <v>5.2</v>
      </c>
      <c r="E14" s="110" t="n">
        <f aca="false">ROUND(0.000007958*C14^2*D14,3)</f>
        <v>0.084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.084</v>
      </c>
    </row>
    <row r="15" customFormat="false" ht="12" hidden="false" customHeight="true" outlineLevel="0" collapsed="false">
      <c r="A15" s="108" t="n">
        <v>8</v>
      </c>
      <c r="B15" s="109" t="n">
        <v>62</v>
      </c>
      <c r="C15" s="110" t="n">
        <f aca="false">INT(IF(D15&gt;=10,B15*0.8,IF(D15&gt;=5,B15*0.9,B15)))</f>
        <v>62</v>
      </c>
      <c r="D15" s="109" t="n">
        <v>3</v>
      </c>
      <c r="E15" s="110" t="n">
        <f aca="false">ROUND(0.000007958*C15^2*D15,3)</f>
        <v>0.092</v>
      </c>
      <c r="F15" s="109" t="n">
        <v>45</v>
      </c>
      <c r="G15" s="110" t="n">
        <f aca="false">INT(IF(H15&gt;=10,F15*0.8,IF(H15&gt;=5,F15*0.9,F15)))</f>
        <v>45</v>
      </c>
      <c r="H15" s="109" t="n">
        <v>4</v>
      </c>
      <c r="I15" s="110" t="n">
        <f aca="false">ROUND(0.000007958*G15^2*H15,3)</f>
        <v>0.064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.156</v>
      </c>
    </row>
    <row r="16" customFormat="false" ht="12" hidden="false" customHeight="true" outlineLevel="0" collapsed="false">
      <c r="A16" s="108" t="n">
        <v>9</v>
      </c>
      <c r="B16" s="109" t="n">
        <v>66</v>
      </c>
      <c r="C16" s="110" t="n">
        <f aca="false">INT(IF(D16&gt;=10,B16*0.8,IF(D16&gt;=5,B16*0.9,B16)))</f>
        <v>59</v>
      </c>
      <c r="D16" s="109" t="n">
        <v>7</v>
      </c>
      <c r="E16" s="110" t="n">
        <f aca="false">ROUND(0.000007958*C16^2*D16,3)</f>
        <v>0.194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.194</v>
      </c>
    </row>
    <row r="17" customFormat="false" ht="12" hidden="false" customHeight="true" outlineLevel="0" collapsed="false">
      <c r="A17" s="108" t="n">
        <v>10</v>
      </c>
      <c r="B17" s="109" t="n">
        <v>60</v>
      </c>
      <c r="C17" s="110" t="n">
        <f aca="false">INT(IF(D17&gt;=10,B17*0.8,IF(D17&gt;=5,B17*0.9,B17)))</f>
        <v>60</v>
      </c>
      <c r="D17" s="109" t="n">
        <v>2.7</v>
      </c>
      <c r="E17" s="110" t="n">
        <f aca="false">ROUND(0.000007958*C17^2*D17,3)</f>
        <v>0.077</v>
      </c>
      <c r="F17" s="109" t="n">
        <v>38</v>
      </c>
      <c r="G17" s="110" t="n">
        <f aca="false">INT(IF(H17&gt;=10,F17*0.8,IF(H17&gt;=5,F17*0.9,F17)))</f>
        <v>38</v>
      </c>
      <c r="H17" s="109" t="n">
        <v>1.5</v>
      </c>
      <c r="I17" s="110" t="n">
        <f aca="false">ROUND(0.000007958*G17^2*H17,3)</f>
        <v>0.017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.094</v>
      </c>
    </row>
    <row r="18" customFormat="false" ht="12" hidden="false" customHeight="true" outlineLevel="0" collapsed="false">
      <c r="A18" s="108" t="n">
        <v>11</v>
      </c>
      <c r="B18" s="109" t="n">
        <v>84</v>
      </c>
      <c r="C18" s="110" t="n">
        <f aca="false">INT(IF(D18&gt;=10,B18*0.8,IF(D18&gt;=5,B18*0.9,B18)))</f>
        <v>75</v>
      </c>
      <c r="D18" s="109" t="n">
        <v>5.6</v>
      </c>
      <c r="E18" s="110" t="n">
        <f aca="false">ROUND(0.000007958*C18^2*D18,3)</f>
        <v>0.251</v>
      </c>
      <c r="F18" s="109" t="n">
        <v>40</v>
      </c>
      <c r="G18" s="110" t="n">
        <f aca="false">INT(IF(H18&gt;=10,F18*0.8,IF(H18&gt;=5,F18*0.9,F18)))</f>
        <v>40</v>
      </c>
      <c r="H18" s="109" t="n">
        <v>2.5</v>
      </c>
      <c r="I18" s="110" t="n">
        <f aca="false">ROUND(0.000007958*G18^2*H18,3)</f>
        <v>0.032</v>
      </c>
      <c r="J18" s="109" t="n">
        <v>50</v>
      </c>
      <c r="K18" s="110" t="n">
        <f aca="false">INT(IF(L18&gt;=10,J18*0.8,IF(L18&gt;=5,J18*0.9,J18)))</f>
        <v>50</v>
      </c>
      <c r="L18" s="109" t="n">
        <v>4.5</v>
      </c>
      <c r="M18" s="110" t="n">
        <f aca="false">ROUND(0.000007958*K18^2*L18,3)</f>
        <v>0.09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.373</v>
      </c>
    </row>
    <row r="19" customFormat="false" ht="12" hidden="false" customHeight="true" outlineLevel="0" collapsed="false">
      <c r="A19" s="108" t="n">
        <v>12</v>
      </c>
      <c r="B19" s="109" t="n">
        <v>61</v>
      </c>
      <c r="C19" s="110" t="n">
        <f aca="false">INT(IF(D19&gt;=10,B19*0.8,IF(D19&gt;=5,B19*0.9,B19)))</f>
        <v>61</v>
      </c>
      <c r="D19" s="109" t="n">
        <v>2.6</v>
      </c>
      <c r="E19" s="110" t="n">
        <f aca="false">ROUND(0.000007958*C19^2*D19,3)</f>
        <v>0.077</v>
      </c>
      <c r="F19" s="109" t="n">
        <v>41</v>
      </c>
      <c r="G19" s="110" t="n">
        <f aca="false">INT(IF(H19&gt;=10,F19*0.8,IF(H19&gt;=5,F19*0.9,F19)))</f>
        <v>41</v>
      </c>
      <c r="H19" s="109" t="n">
        <v>3</v>
      </c>
      <c r="I19" s="110" t="n">
        <f aca="false">ROUND(0.000007958*G19^2*H19,3)</f>
        <v>0.04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.117</v>
      </c>
    </row>
    <row r="20" customFormat="false" ht="12" hidden="false" customHeight="true" outlineLevel="0" collapsed="false">
      <c r="A20" s="108" t="n">
        <v>13</v>
      </c>
      <c r="B20" s="109" t="n">
        <v>66</v>
      </c>
      <c r="C20" s="110" t="n">
        <f aca="false">INT(IF(D20&gt;=10,B20*0.8,IF(D20&gt;=5,B20*0.9,B20)))</f>
        <v>52</v>
      </c>
      <c r="D20" s="109" t="n">
        <v>11</v>
      </c>
      <c r="E20" s="110" t="n">
        <f aca="false">ROUND(0.000007958*C20^2*D20,3)</f>
        <v>0.237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.237</v>
      </c>
    </row>
    <row r="21" customFormat="false" ht="12" hidden="false" customHeight="true" outlineLevel="0" collapsed="false">
      <c r="A21" s="108" t="n">
        <v>14</v>
      </c>
      <c r="B21" s="109" t="n">
        <v>55</v>
      </c>
      <c r="C21" s="110" t="n">
        <f aca="false">INT(IF(D21&gt;=10,B21*0.8,IF(D21&gt;=5,B21*0.9,B21)))</f>
        <v>55</v>
      </c>
      <c r="D21" s="109" t="n">
        <v>3</v>
      </c>
      <c r="E21" s="110" t="n">
        <f aca="false">ROUND(0.000007958*C21^2*D21,3)</f>
        <v>0.072</v>
      </c>
      <c r="F21" s="109" t="n">
        <v>50</v>
      </c>
      <c r="G21" s="110" t="n">
        <f aca="false">INT(IF(H21&gt;=10,F21*0.8,IF(H21&gt;=5,F21*0.9,F21)))</f>
        <v>50</v>
      </c>
      <c r="H21" s="109" t="n">
        <v>4</v>
      </c>
      <c r="I21" s="110" t="n">
        <f aca="false">ROUND(0.000007958*G21^2*H21,3)</f>
        <v>0.08</v>
      </c>
      <c r="J21" s="109" t="n">
        <v>63</v>
      </c>
      <c r="K21" s="110" t="n">
        <f aca="false">INT(IF(L21&gt;=10,J21*0.8,IF(L21&gt;=5,J21*0.9,J21)))</f>
        <v>63</v>
      </c>
      <c r="L21" s="109" t="n">
        <v>2.5</v>
      </c>
      <c r="M21" s="110" t="n">
        <f aca="false">ROUND(0.000007958*K21^2*L21,3)</f>
        <v>0.079</v>
      </c>
      <c r="N21" s="109" t="n">
        <v>40</v>
      </c>
      <c r="O21" s="110" t="n">
        <f aca="false">INT(IF(P21&gt;=10,N21*0.8,IF(P21&gt;=5,N21*0.9,N21)))</f>
        <v>40</v>
      </c>
      <c r="P21" s="109" t="n">
        <v>2</v>
      </c>
      <c r="Q21" s="110" t="n">
        <f aca="false">ROUND(0.000007958*O21^2*P21,3)</f>
        <v>0.025</v>
      </c>
      <c r="R21" s="109" t="n">
        <v>42</v>
      </c>
      <c r="S21" s="110" t="n">
        <f aca="false">INT(IF(T21&gt;=10,R21*0.8,IF(T21&gt;=5,R21*0.9,R21)))</f>
        <v>42</v>
      </c>
      <c r="T21" s="109" t="n">
        <v>2</v>
      </c>
      <c r="U21" s="110" t="n">
        <f aca="false">ROUND(0.000007958*S21^2*T21,3)</f>
        <v>0.028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.284</v>
      </c>
    </row>
    <row r="22" customFormat="false" ht="12" hidden="false" customHeight="true" outlineLevel="0" collapsed="false">
      <c r="A22" s="108" t="n">
        <v>15</v>
      </c>
      <c r="B22" s="109" t="n">
        <v>90</v>
      </c>
      <c r="C22" s="110" t="n">
        <f aca="false">INT(IF(D22&gt;=10,B22*0.8,IF(D22&gt;=5,B22*0.9,B22)))</f>
        <v>72</v>
      </c>
      <c r="D22" s="109" t="n">
        <v>10</v>
      </c>
      <c r="E22" s="110" t="n">
        <f aca="false">ROUND(0.000007958*C22^2*D22,3)</f>
        <v>0.413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.413</v>
      </c>
    </row>
    <row r="23" customFormat="false" ht="12" hidden="fals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fals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tru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tru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tru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tru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tru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tru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tru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tru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tru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tru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tru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tru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tru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tru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tru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tru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tru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tru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tru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tru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tru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tru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tru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tru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tru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tru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tru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tru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tru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tru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tru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tru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tru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tru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tru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tru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tru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tru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tru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tru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tru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tru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tru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tru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tru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tru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tru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tru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tru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tru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tru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tru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tru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tru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tru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tru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tru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tru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tru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tru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tru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tru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tru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tru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tru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tru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tru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tru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tru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tru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tru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tru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tru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tru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tru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tru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tru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tru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tru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tru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tru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tru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tru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tru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tru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tru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tru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tru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tru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tru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tru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tru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tru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tru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tru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tru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tru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tru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tru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tru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tru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tru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tru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tru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tru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tru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tru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tru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tru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tru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tru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tru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tru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tru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tru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tru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tru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tru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tru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tru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tru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tru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tru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tru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tru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tru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tru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tru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tru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tru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tru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tru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tru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tru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tru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tru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tru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tru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tru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tru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tru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tru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tru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tru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tru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tru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tru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tru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tru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tru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tru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tru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tru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tru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tru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tru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tru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tru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tru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tru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tru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tru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tru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tru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tru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tru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tru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tru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tru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tru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tru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tru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tru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tru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tru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tru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tru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tru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tru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tru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tru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tru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tru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tru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tru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tru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tru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tru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tru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tru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tru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tru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tru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tru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tru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tru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tru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tru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tru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tru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tru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tru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tru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tru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tru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tru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tru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tru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tru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tru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tru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tru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tru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tru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tru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tru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tru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tru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tru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tru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tru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tru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tru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tru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tru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tru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tru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tru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tru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tru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tru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tru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tru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tru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tru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tru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tru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tru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tru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tru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tru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tru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tru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tru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tru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tru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tru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tru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tru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tru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tru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tru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tru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tru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tru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tru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tru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tru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tru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tru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tru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tru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tru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tru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tru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tru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tru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tru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tru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tru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tru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tru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tru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tru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tru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tru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tru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tru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tru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tru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s="98" customFormat="true" ht="64.5" hidden="false" customHeight="true" outlineLevel="0" collapsed="false">
      <c r="A308" s="114" t="s">
        <v>153</v>
      </c>
      <c r="B308" s="115" t="n">
        <f aca="false">ROUND(SUM(Z8:Z307),3)</f>
        <v>3.243</v>
      </c>
      <c r="C308" s="115"/>
      <c r="D308" s="115"/>
      <c r="E308" s="102" t="s">
        <v>154</v>
      </c>
      <c r="F308" s="102"/>
      <c r="G308" s="102"/>
      <c r="H308" s="116" t="n">
        <f aca="false">COUNTIF(B8:B307,"&gt;0")</f>
        <v>15</v>
      </c>
      <c r="I308" s="116"/>
      <c r="J308" s="116"/>
      <c r="K308" s="102" t="s">
        <v>155</v>
      </c>
      <c r="L308" s="102"/>
      <c r="M308" s="102"/>
      <c r="N308" s="102" t="n">
        <f aca="false">IF(H308=0,"0",ROUND(B308/H308,3))</f>
        <v>0.216</v>
      </c>
      <c r="O308" s="102"/>
      <c r="P308" s="102"/>
      <c r="Q308" s="102" t="s">
        <v>156</v>
      </c>
      <c r="R308" s="102"/>
      <c r="S308" s="102"/>
      <c r="T308" s="117" t="n">
        <v>115</v>
      </c>
      <c r="U308" s="117"/>
      <c r="V308" s="102" t="s">
        <v>157</v>
      </c>
      <c r="W308" s="102"/>
      <c r="X308" s="102"/>
      <c r="Y308" s="118" t="n">
        <f aca="false">ROUND(T308*N308,3)</f>
        <v>24.8</v>
      </c>
      <c r="Z308" s="118"/>
    </row>
    <row r="309" s="98" customFormat="true" ht="33.75" hidden="false" customHeight="true" outlineLevel="0" collapsed="false">
      <c r="A309" s="119" t="s">
        <v>158</v>
      </c>
      <c r="B309" s="119"/>
      <c r="C309" s="119"/>
      <c r="D309" s="102" t="s">
        <v>159</v>
      </c>
      <c r="E309" s="102"/>
      <c r="F309" s="102"/>
      <c r="G309" s="102"/>
      <c r="H309" s="102"/>
      <c r="I309" s="102"/>
      <c r="J309" s="102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98" customFormat="true" ht="33.75" hidden="false" customHeight="true" outlineLevel="0" collapsed="false">
      <c r="A310" s="119"/>
      <c r="B310" s="119"/>
      <c r="C310" s="119"/>
      <c r="D310" s="102" t="s">
        <v>160</v>
      </c>
      <c r="E310" s="102"/>
      <c r="F310" s="102"/>
      <c r="G310" s="102"/>
      <c r="H310" s="102"/>
      <c r="I310" s="102"/>
      <c r="J310" s="102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98" customFormat="true" ht="33.75" hidden="false" customHeight="true" outlineLevel="0" collapsed="false">
      <c r="A311" s="119"/>
      <c r="B311" s="119"/>
      <c r="C311" s="119"/>
      <c r="D311" s="99" t="s">
        <v>161</v>
      </c>
      <c r="E311" s="99"/>
      <c r="F311" s="99"/>
      <c r="G311" s="99"/>
      <c r="H311" s="99"/>
      <c r="I311" s="99"/>
      <c r="J311" s="99"/>
      <c r="K311" s="121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s="124" customFormat="true" ht="12" hidden="false" customHeight="false" outlineLevel="0" collapsed="false">
      <c r="A312" s="123" t="s">
        <v>162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</row>
    <row r="313" s="124" customFormat="true" ht="12" hidden="false" customHeight="false" outlineLevel="0" collapsed="false">
      <c r="A313" s="125" t="s">
        <v>163</v>
      </c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32">
      <formula>$T$308*12%</formula>
    </cfRule>
  </conditionalFormatting>
  <conditionalFormatting sqref="D2:F2 J2 N2:P2 T2:V2 Z2 D3:Z3 T308:U308">
    <cfRule type="expression" priority="3" aboveAverage="0" equalAverage="0" bottom="0" percent="0" rank="0" text="" dxfId="33">
      <formula>LEN(TRIM(D2))=0</formula>
    </cfRule>
  </conditionalFormatting>
  <conditionalFormatting sqref="B8:B307 V8:V307 F8:F307 R8:R307 J8:J307 N8:N307">
    <cfRule type="cellIs" priority="4" operator="between" aboveAverage="0" equalAverage="0" bottom="0" percent="0" rank="0" text="" dxfId="34">
      <formula>1</formula>
      <formula>37</formula>
    </cfRule>
    <cfRule type="cellIs" priority="5" operator="greaterThan" aboveAverage="0" equalAverage="0" bottom="0" percent="0" rank="0" text="" dxfId="35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3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8" topLeftCell="A9" activePane="bottomLeft" state="frozen"/>
      <selection pane="topLeft" activeCell="H1" activeCellId="0" sqref="H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 t="s">
        <v>129</v>
      </c>
      <c r="E2" s="90"/>
      <c r="F2" s="90"/>
      <c r="G2" s="89"/>
      <c r="H2" s="91" t="s">
        <v>130</v>
      </c>
      <c r="I2" s="89"/>
      <c r="J2" s="92" t="s">
        <v>131</v>
      </c>
      <c r="K2" s="89"/>
      <c r="L2" s="91" t="s">
        <v>132</v>
      </c>
      <c r="M2" s="89"/>
      <c r="N2" s="93" t="s">
        <v>133</v>
      </c>
      <c r="O2" s="93"/>
      <c r="P2" s="93"/>
      <c r="Q2" s="89"/>
      <c r="R2" s="94" t="s">
        <v>134</v>
      </c>
      <c r="S2" s="89"/>
      <c r="T2" s="95" t="s">
        <v>167</v>
      </c>
      <c r="U2" s="95"/>
      <c r="V2" s="95"/>
      <c r="W2" s="89"/>
      <c r="X2" s="96" t="s">
        <v>136</v>
      </c>
      <c r="Y2" s="89"/>
      <c r="Z2" s="97" t="n">
        <v>45239</v>
      </c>
    </row>
    <row r="3" s="98" customFormat="true" ht="23.25" hidden="false" customHeight="true" outlineLevel="0" collapsed="false">
      <c r="A3" s="99" t="s">
        <v>106</v>
      </c>
      <c r="B3" s="99"/>
      <c r="C3" s="100"/>
      <c r="D3" s="101" t="s">
        <v>137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 t="n">
        <v>61</v>
      </c>
      <c r="C8" s="110" t="n">
        <f aca="false">INT(IF(D8&gt;=10,B8*0.8,IF(D8&gt;=5,B8*0.9,B8)))</f>
        <v>54</v>
      </c>
      <c r="D8" s="109" t="n">
        <v>8.5</v>
      </c>
      <c r="E8" s="110" t="n">
        <f aca="false">ROUND(0.000007958*C8^2*D8,3)</f>
        <v>0.197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.197</v>
      </c>
    </row>
    <row r="9" customFormat="false" ht="12" hidden="false" customHeight="true" outlineLevel="0" collapsed="false">
      <c r="A9" s="108" t="n">
        <v>2</v>
      </c>
      <c r="B9" s="109" t="n">
        <v>53</v>
      </c>
      <c r="C9" s="110" t="n">
        <f aca="false">INT(IF(D9&gt;=10,B9*0.8,IF(D9&gt;=5,B9*0.9,B9)))</f>
        <v>47</v>
      </c>
      <c r="D9" s="109" t="n">
        <v>7</v>
      </c>
      <c r="E9" s="110" t="n">
        <f aca="false">ROUND(0.000007958*C9^2*D9,3)</f>
        <v>0.123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.123</v>
      </c>
    </row>
    <row r="10" customFormat="false" ht="12" hidden="false" customHeight="true" outlineLevel="0" collapsed="false">
      <c r="A10" s="108" t="n">
        <v>3</v>
      </c>
      <c r="B10" s="109" t="n">
        <v>56</v>
      </c>
      <c r="C10" s="110" t="n">
        <f aca="false">INT(IF(D10&gt;=10,B10*0.8,IF(D10&gt;=5,B10*0.9,B10)))</f>
        <v>50</v>
      </c>
      <c r="D10" s="109" t="n">
        <v>7.5</v>
      </c>
      <c r="E10" s="110" t="n">
        <f aca="false">ROUND(0.000007958*C10^2*D10,3)</f>
        <v>0.149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.149</v>
      </c>
    </row>
    <row r="11" customFormat="false" ht="12" hidden="false" customHeight="true" outlineLevel="0" collapsed="false">
      <c r="A11" s="108" t="n">
        <v>4</v>
      </c>
      <c r="B11" s="109" t="n">
        <v>40</v>
      </c>
      <c r="C11" s="110" t="n">
        <f aca="false">INT(IF(D11&gt;=10,B11*0.8,IF(D11&gt;=5,B11*0.9,B11)))</f>
        <v>40</v>
      </c>
      <c r="D11" s="109" t="n">
        <v>2</v>
      </c>
      <c r="E11" s="110" t="n">
        <f aca="false">ROUND(0.000007958*C11^2*D11,3)</f>
        <v>0.025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.025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fals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tru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tru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tru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tru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tru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tru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tru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tru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tru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tru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tru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tru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tru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tru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tru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tru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tru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tru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tru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tru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tru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tru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tru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tru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tru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tru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tru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tru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tru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tru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tru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tru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tru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tru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tru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tru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tru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tru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tru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tru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tru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tru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tru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tru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tru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tru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tru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tru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tru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tru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tru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tru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tru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tru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tru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tru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tru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tru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tru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tru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tru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tru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tru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tru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tru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tru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tru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tru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tru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tru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tru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tru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tru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tru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tru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tru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tru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tru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tru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tru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tru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tru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tru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tru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tru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tru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tru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tru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tru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tru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tru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tru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tru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tru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tru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tru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tru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tru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tru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tru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tru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tru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tru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tru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tru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tru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tru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tru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tru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tru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tru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tru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tru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tru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tru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tru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tru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tru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tru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tru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tru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tru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tru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tru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tru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tru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tru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tru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tru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tru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tru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tru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tru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tru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tru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tru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tru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tru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tru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tru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tru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tru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tru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tru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tru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tru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tru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tru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tru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tru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tru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tru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tru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tru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tru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tru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tru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tru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tru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tru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tru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tru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tru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tru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tru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tru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tru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tru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tru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tru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tru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tru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tru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tru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tru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tru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tru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tru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tru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tru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tru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tru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tru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tru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tru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tru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tru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tru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tru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tru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tru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tru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tru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tru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tru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tru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tru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tru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tru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tru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tru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tru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tru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tru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tru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tru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tru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tru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tru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tru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tru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tru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tru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tru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tru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tru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tru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tru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tru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tru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tru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tru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tru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tru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tru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tru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tru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tru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tru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tru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tru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tru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tru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tru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tru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tru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tru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tru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tru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tru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tru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tru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tru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tru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tru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tru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tru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tru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tru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tru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tru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tru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tru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tru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tru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tru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tru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tru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tru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tru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tru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tru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tru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tru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tru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tru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tru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tru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tru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tru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tru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tru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tru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tru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tru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tru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tru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tru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tru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tru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tru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tru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tru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tru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tru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tru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tru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tru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tru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fals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s="98" customFormat="true" ht="64.5" hidden="false" customHeight="true" outlineLevel="0" collapsed="false">
      <c r="A308" s="114" t="s">
        <v>153</v>
      </c>
      <c r="B308" s="115" t="n">
        <f aca="false">ROUND(SUM(Z8:Z307),3)</f>
        <v>0.494</v>
      </c>
      <c r="C308" s="115"/>
      <c r="D308" s="115"/>
      <c r="E308" s="102" t="s">
        <v>154</v>
      </c>
      <c r="F308" s="102"/>
      <c r="G308" s="102"/>
      <c r="H308" s="116" t="n">
        <f aca="false">COUNTIF(B8:B307,"&gt;0")</f>
        <v>4</v>
      </c>
      <c r="I308" s="116"/>
      <c r="J308" s="116"/>
      <c r="K308" s="102" t="s">
        <v>155</v>
      </c>
      <c r="L308" s="102"/>
      <c r="M308" s="102"/>
      <c r="N308" s="102" t="n">
        <f aca="false">IF(H308=0,"0",ROUND(B308/H308,3))</f>
        <v>0.124</v>
      </c>
      <c r="O308" s="102"/>
      <c r="P308" s="102"/>
      <c r="Q308" s="102" t="s">
        <v>156</v>
      </c>
      <c r="R308" s="102"/>
      <c r="S308" s="102"/>
      <c r="T308" s="117" t="n">
        <v>23</v>
      </c>
      <c r="U308" s="117"/>
      <c r="V308" s="102" t="s">
        <v>157</v>
      </c>
      <c r="W308" s="102"/>
      <c r="X308" s="102"/>
      <c r="Y308" s="118" t="n">
        <f aca="false">ROUND(T308*N308,3)</f>
        <v>2.9</v>
      </c>
      <c r="Z308" s="118"/>
    </row>
    <row r="309" s="98" customFormat="true" ht="33.75" hidden="false" customHeight="true" outlineLevel="0" collapsed="false">
      <c r="A309" s="119" t="s">
        <v>158</v>
      </c>
      <c r="B309" s="119"/>
      <c r="C309" s="119"/>
      <c r="D309" s="102" t="s">
        <v>159</v>
      </c>
      <c r="E309" s="102"/>
      <c r="F309" s="102"/>
      <c r="G309" s="102"/>
      <c r="H309" s="102"/>
      <c r="I309" s="102"/>
      <c r="J309" s="102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98" customFormat="true" ht="33.75" hidden="false" customHeight="true" outlineLevel="0" collapsed="false">
      <c r="A310" s="119"/>
      <c r="B310" s="119"/>
      <c r="C310" s="119"/>
      <c r="D310" s="102" t="s">
        <v>160</v>
      </c>
      <c r="E310" s="102"/>
      <c r="F310" s="102"/>
      <c r="G310" s="102"/>
      <c r="H310" s="102"/>
      <c r="I310" s="102"/>
      <c r="J310" s="102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98" customFormat="true" ht="33.75" hidden="false" customHeight="true" outlineLevel="0" collapsed="false">
      <c r="A311" s="119"/>
      <c r="B311" s="119"/>
      <c r="C311" s="119"/>
      <c r="D311" s="99" t="s">
        <v>161</v>
      </c>
      <c r="E311" s="99"/>
      <c r="F311" s="99"/>
      <c r="G311" s="99"/>
      <c r="H311" s="99"/>
      <c r="I311" s="99"/>
      <c r="J311" s="99"/>
      <c r="K311" s="121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s="124" customFormat="true" ht="12" hidden="false" customHeight="false" outlineLevel="0" collapsed="false">
      <c r="A312" s="123" t="s">
        <v>162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</row>
    <row r="313" s="124" customFormat="true" ht="12" hidden="false" customHeight="false" outlineLevel="0" collapsed="false">
      <c r="A313" s="125" t="s">
        <v>163</v>
      </c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37">
      <formula>$T$308*12%</formula>
    </cfRule>
  </conditionalFormatting>
  <conditionalFormatting sqref="D3:Z3 D2:F2 J2 N2:P2 T2:V2 Z2 T308:U308">
    <cfRule type="expression" priority="3" aboveAverage="0" equalAverage="0" bottom="0" percent="0" rank="0" text="" dxfId="38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39">
      <formula>1</formula>
      <formula>37</formula>
    </cfRule>
    <cfRule type="cellIs" priority="5" operator="greaterThan" aboveAverage="0" equalAverage="0" bottom="0" percent="0" rank="0" text="" dxfId="40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4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8" topLeftCell="A9" activePane="bottomLeft" state="frozen"/>
      <selection pane="topLeft" activeCell="H1" activeCellId="0" sqref="H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6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 t="s">
        <v>129</v>
      </c>
      <c r="E2" s="90"/>
      <c r="F2" s="90"/>
      <c r="G2" s="89"/>
      <c r="H2" s="91" t="s">
        <v>130</v>
      </c>
      <c r="I2" s="89"/>
      <c r="J2" s="92" t="s">
        <v>131</v>
      </c>
      <c r="K2" s="89"/>
      <c r="L2" s="91" t="s">
        <v>132</v>
      </c>
      <c r="M2" s="89"/>
      <c r="N2" s="93" t="s">
        <v>133</v>
      </c>
      <c r="O2" s="93"/>
      <c r="P2" s="93"/>
      <c r="Q2" s="89"/>
      <c r="R2" s="94" t="s">
        <v>134</v>
      </c>
      <c r="S2" s="89"/>
      <c r="T2" s="95" t="s">
        <v>170</v>
      </c>
      <c r="U2" s="95"/>
      <c r="V2" s="95"/>
      <c r="W2" s="89"/>
      <c r="X2" s="96" t="s">
        <v>136</v>
      </c>
      <c r="Y2" s="89"/>
      <c r="Z2" s="97" t="n">
        <v>45239</v>
      </c>
    </row>
    <row r="3" s="98" customFormat="true" ht="23.25" hidden="false" customHeight="true" outlineLevel="0" collapsed="false">
      <c r="A3" s="99" t="s">
        <v>106</v>
      </c>
      <c r="B3" s="99"/>
      <c r="C3" s="100"/>
      <c r="D3" s="101" t="s">
        <v>137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 t="n">
        <v>79</v>
      </c>
      <c r="C8" s="110" t="n">
        <f aca="false">INT(IF(D8&gt;=10,B8*0.8,IF(D8&gt;=5,B8*0.9,B8)))</f>
        <v>71</v>
      </c>
      <c r="D8" s="109" t="n">
        <v>9</v>
      </c>
      <c r="E8" s="110" t="n">
        <f aca="false">ROUND(0.000007958*C8^2*D8,3)</f>
        <v>0.361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.361</v>
      </c>
    </row>
    <row r="9" customFormat="false" ht="12" hidden="false" customHeight="true" outlineLevel="0" collapsed="false">
      <c r="A9" s="108" t="n">
        <v>2</v>
      </c>
      <c r="B9" s="109" t="n">
        <v>93</v>
      </c>
      <c r="C9" s="110" t="n">
        <f aca="false">INT(IF(D9&gt;=10,B9*0.8,IF(D9&gt;=5,B9*0.9,B9)))</f>
        <v>83</v>
      </c>
      <c r="D9" s="109" t="n">
        <v>5.5</v>
      </c>
      <c r="E9" s="110" t="n">
        <f aca="false">ROUND(0.000007958*C9^2*D9,3)</f>
        <v>0.302</v>
      </c>
      <c r="F9" s="109" t="n">
        <v>55</v>
      </c>
      <c r="G9" s="110" t="n">
        <f aca="false">INT(IF(H9&gt;=10,F9*0.8,IF(H9&gt;=5,F9*0.9,F9)))</f>
        <v>49</v>
      </c>
      <c r="H9" s="109" t="n">
        <v>5</v>
      </c>
      <c r="I9" s="110" t="n">
        <f aca="false">ROUND(0.000007958*G9^2*H9,3)</f>
        <v>0.096</v>
      </c>
      <c r="J9" s="109" t="n">
        <v>45</v>
      </c>
      <c r="K9" s="110" t="n">
        <f aca="false">INT(IF(L9&gt;=10,J9*0.8,IF(L9&gt;=5,J9*0.9,J9)))</f>
        <v>45</v>
      </c>
      <c r="L9" s="109" t="n">
        <v>4.5</v>
      </c>
      <c r="M9" s="110" t="n">
        <f aca="false">ROUND(0.000007958*K9^2*L9,3)</f>
        <v>0.073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.471</v>
      </c>
    </row>
    <row r="10" customFormat="false" ht="12" hidden="false" customHeight="true" outlineLevel="0" collapsed="false">
      <c r="A10" s="108" t="n">
        <v>3</v>
      </c>
      <c r="B10" s="109" t="n">
        <v>50</v>
      </c>
      <c r="C10" s="110" t="n">
        <f aca="false">INT(IF(D10&gt;=10,B10*0.8,IF(D10&gt;=5,B10*0.9,B10)))</f>
        <v>45</v>
      </c>
      <c r="D10" s="109" t="n">
        <v>5.2</v>
      </c>
      <c r="E10" s="110" t="n">
        <f aca="false">ROUND(0.000007958*C10^2*D10,3)</f>
        <v>0.084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.084</v>
      </c>
    </row>
    <row r="11" customFormat="false" ht="12" hidden="false" customHeight="true" outlineLevel="0" collapsed="false">
      <c r="A11" s="108" t="n">
        <v>4</v>
      </c>
      <c r="B11" s="109" t="n">
        <v>84</v>
      </c>
      <c r="C11" s="110" t="n">
        <f aca="false">INT(IF(D11&gt;=10,B11*0.8,IF(D11&gt;=5,B11*0.9,B11)))</f>
        <v>84</v>
      </c>
      <c r="D11" s="109" t="n">
        <v>4</v>
      </c>
      <c r="E11" s="110" t="n">
        <f aca="false">ROUND(0.000007958*C11^2*D11,3)</f>
        <v>0.225</v>
      </c>
      <c r="F11" s="109" t="n">
        <v>60</v>
      </c>
      <c r="G11" s="110" t="n">
        <f aca="false">INT(IF(H11&gt;=10,F11*0.8,IF(H11&gt;=5,F11*0.9,F11)))</f>
        <v>60</v>
      </c>
      <c r="H11" s="109" t="n">
        <v>4</v>
      </c>
      <c r="I11" s="110" t="n">
        <f aca="false">ROUND(0.000007958*G11^2*H11,3)</f>
        <v>0.115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.34</v>
      </c>
    </row>
    <row r="12" customFormat="false" ht="12" hidden="false" customHeight="true" outlineLevel="0" collapsed="false">
      <c r="A12" s="108" t="n">
        <v>5</v>
      </c>
      <c r="B12" s="109" t="n">
        <v>75</v>
      </c>
      <c r="C12" s="110" t="n">
        <f aca="false">INT(IF(D12&gt;=10,B12*0.8,IF(D12&gt;=5,B12*0.9,B12)))</f>
        <v>75</v>
      </c>
      <c r="D12" s="109" t="n">
        <v>2.6</v>
      </c>
      <c r="E12" s="110" t="n">
        <f aca="false">ROUND(0.000007958*C12^2*D12,3)</f>
        <v>0.116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.116</v>
      </c>
    </row>
    <row r="13" customFormat="false" ht="12" hidden="false" customHeight="true" outlineLevel="0" collapsed="false">
      <c r="A13" s="108" t="n">
        <v>6</v>
      </c>
      <c r="B13" s="109" t="n">
        <v>48</v>
      </c>
      <c r="C13" s="110" t="n">
        <f aca="false">INT(IF(D13&gt;=10,B13*0.8,IF(D13&gt;=5,B13*0.9,B13)))</f>
        <v>48</v>
      </c>
      <c r="D13" s="109" t="n">
        <v>4.2</v>
      </c>
      <c r="E13" s="110" t="n">
        <f aca="false">ROUND(0.000007958*C13^2*D13,3)</f>
        <v>0.077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.077</v>
      </c>
    </row>
    <row r="14" customFormat="false" ht="12" hidden="false" customHeight="true" outlineLevel="0" collapsed="false">
      <c r="A14" s="108" t="n">
        <v>7</v>
      </c>
      <c r="B14" s="109" t="n">
        <v>90</v>
      </c>
      <c r="C14" s="110" t="n">
        <f aca="false">INT(IF(D14&gt;=10,B14*0.8,IF(D14&gt;=5,B14*0.9,B14)))</f>
        <v>81</v>
      </c>
      <c r="D14" s="109" t="n">
        <v>5.3</v>
      </c>
      <c r="E14" s="110" t="n">
        <f aca="false">ROUND(0.000007958*C14^2*D14,3)</f>
        <v>0.277</v>
      </c>
      <c r="F14" s="109" t="n">
        <v>38</v>
      </c>
      <c r="G14" s="110" t="n">
        <f aca="false">INT(IF(H14&gt;=10,F14*0.8,IF(H14&gt;=5,F14*0.9,F14)))</f>
        <v>38</v>
      </c>
      <c r="H14" s="109" t="n">
        <v>1.5</v>
      </c>
      <c r="I14" s="110" t="n">
        <f aca="false">ROUND(0.000007958*G14^2*H14,3)</f>
        <v>0.017</v>
      </c>
      <c r="J14" s="109" t="n">
        <v>54</v>
      </c>
      <c r="K14" s="110" t="n">
        <f aca="false">INT(IF(L14&gt;=10,J14*0.8,IF(L14&gt;=5,J14*0.9,J14)))</f>
        <v>54</v>
      </c>
      <c r="L14" s="109" t="n">
        <v>3.5</v>
      </c>
      <c r="M14" s="110" t="n">
        <f aca="false">ROUND(0.000007958*K14^2*L14,3)</f>
        <v>0.081</v>
      </c>
      <c r="N14" s="109" t="n">
        <v>43</v>
      </c>
      <c r="O14" s="110" t="n">
        <f aca="false">INT(IF(P14&gt;=10,N14*0.8,IF(P14&gt;=5,N14*0.9,N14)))</f>
        <v>43</v>
      </c>
      <c r="P14" s="109" t="n">
        <v>2.6</v>
      </c>
      <c r="Q14" s="110" t="n">
        <f aca="false">ROUND(0.000007958*O14^2*P14,3)</f>
        <v>0.038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.413</v>
      </c>
    </row>
    <row r="15" customFormat="false" ht="12" hidden="false" customHeight="true" outlineLevel="0" collapsed="false">
      <c r="A15" s="108" t="n">
        <v>8</v>
      </c>
      <c r="B15" s="109" t="n">
        <v>50</v>
      </c>
      <c r="C15" s="110" t="n">
        <f aca="false">INT(IF(D15&gt;=10,B15*0.8,IF(D15&gt;=5,B15*0.9,B15)))</f>
        <v>50</v>
      </c>
      <c r="D15" s="109" t="n">
        <v>2.6</v>
      </c>
      <c r="E15" s="110" t="n">
        <f aca="false">ROUND(0.000007958*C15^2*D15,3)</f>
        <v>0.052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.052</v>
      </c>
    </row>
    <row r="16" customFormat="false" ht="12" hidden="false" customHeight="true" outlineLevel="0" collapsed="false">
      <c r="A16" s="108" t="n">
        <v>9</v>
      </c>
      <c r="B16" s="109" t="n">
        <v>76</v>
      </c>
      <c r="C16" s="110" t="n">
        <f aca="false">INT(IF(D16&gt;=10,B16*0.8,IF(D16&gt;=5,B16*0.9,B16)))</f>
        <v>76</v>
      </c>
      <c r="D16" s="109" t="n">
        <v>2.5</v>
      </c>
      <c r="E16" s="110" t="n">
        <f aca="false">ROUND(0.000007958*C16^2*D16,3)</f>
        <v>0.115</v>
      </c>
      <c r="F16" s="109" t="n">
        <v>42</v>
      </c>
      <c r="G16" s="110" t="n">
        <f aca="false">INT(IF(H16&gt;=10,F16*0.8,IF(H16&gt;=5,F16*0.9,F16)))</f>
        <v>42</v>
      </c>
      <c r="H16" s="109" t="n">
        <v>3.5</v>
      </c>
      <c r="I16" s="110" t="n">
        <f aca="false">ROUND(0.000007958*G16^2*H16,3)</f>
        <v>0.049</v>
      </c>
      <c r="J16" s="109" t="n">
        <v>55</v>
      </c>
      <c r="K16" s="110" t="n">
        <f aca="false">INT(IF(L16&gt;=10,J16*0.8,IF(L16&gt;=5,J16*0.9,J16)))</f>
        <v>49</v>
      </c>
      <c r="L16" s="109" t="n">
        <v>5</v>
      </c>
      <c r="M16" s="110" t="n">
        <f aca="false">ROUND(0.000007958*K16^2*L16,3)</f>
        <v>0.096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.26</v>
      </c>
    </row>
    <row r="17" customFormat="false" ht="12" hidden="false" customHeight="true" outlineLevel="0" collapsed="false">
      <c r="A17" s="108" t="n">
        <v>10</v>
      </c>
      <c r="B17" s="109" t="n">
        <v>86</v>
      </c>
      <c r="C17" s="110" t="n">
        <f aca="false">INT(IF(D17&gt;=10,B17*0.8,IF(D17&gt;=5,B17*0.9,B17)))</f>
        <v>77</v>
      </c>
      <c r="D17" s="109" t="n">
        <v>9.2</v>
      </c>
      <c r="E17" s="110" t="n">
        <f aca="false">ROUND(0.000007958*C17^2*D17,3)</f>
        <v>0.434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.434</v>
      </c>
    </row>
    <row r="18" customFormat="false" ht="12" hidden="false" customHeight="true" outlineLevel="0" collapsed="false">
      <c r="A18" s="108" t="n">
        <v>11</v>
      </c>
      <c r="B18" s="109" t="n">
        <v>80</v>
      </c>
      <c r="C18" s="110" t="n">
        <f aca="false">INT(IF(D18&gt;=10,B18*0.8,IF(D18&gt;=5,B18*0.9,B18)))</f>
        <v>64</v>
      </c>
      <c r="D18" s="109" t="n">
        <v>11</v>
      </c>
      <c r="E18" s="110" t="n">
        <f aca="false">ROUND(0.000007958*C18^2*D18,3)</f>
        <v>0.359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.359</v>
      </c>
    </row>
    <row r="19" customFormat="false" ht="12" hidden="false" customHeight="true" outlineLevel="0" collapsed="false">
      <c r="A19" s="108" t="n">
        <v>12</v>
      </c>
      <c r="B19" s="109" t="n">
        <v>75</v>
      </c>
      <c r="C19" s="110" t="n">
        <f aca="false">INT(IF(D19&gt;=10,B19*0.8,IF(D19&gt;=5,B19*0.9,B19)))</f>
        <v>75</v>
      </c>
      <c r="D19" s="109" t="n">
        <v>2.7</v>
      </c>
      <c r="E19" s="110" t="n">
        <f aca="false">ROUND(0.000007958*C19^2*D19,3)</f>
        <v>0.121</v>
      </c>
      <c r="F19" s="109" t="n">
        <v>50</v>
      </c>
      <c r="G19" s="110" t="n">
        <f aca="false">INT(IF(H19&gt;=10,F19*0.8,IF(H19&gt;=5,F19*0.9,F19)))</f>
        <v>45</v>
      </c>
      <c r="H19" s="109" t="n">
        <v>5.5</v>
      </c>
      <c r="I19" s="110" t="n">
        <f aca="false">ROUND(0.000007958*G19^2*H19,3)</f>
        <v>0.089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.21</v>
      </c>
    </row>
    <row r="20" customFormat="false" ht="12" hidden="false" customHeight="true" outlineLevel="0" collapsed="false">
      <c r="A20" s="108" t="n">
        <v>13</v>
      </c>
      <c r="B20" s="109" t="n">
        <v>66</v>
      </c>
      <c r="C20" s="110" t="n">
        <f aca="false">INT(IF(D20&gt;=10,B20*0.8,IF(D20&gt;=5,B20*0.9,B20)))</f>
        <v>59</v>
      </c>
      <c r="D20" s="109" t="n">
        <v>7</v>
      </c>
      <c r="E20" s="110" t="n">
        <f aca="false">ROUND(0.000007958*C20^2*D20,3)</f>
        <v>0.194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.194</v>
      </c>
    </row>
    <row r="21" customFormat="false" ht="12" hidden="false" customHeight="true" outlineLevel="0" collapsed="false">
      <c r="A21" s="108" t="n">
        <v>14</v>
      </c>
      <c r="B21" s="109" t="n">
        <v>64</v>
      </c>
      <c r="C21" s="110" t="n">
        <f aca="false">INT(IF(D21&gt;=10,B21*0.8,IF(D21&gt;=5,B21*0.9,B21)))</f>
        <v>57</v>
      </c>
      <c r="D21" s="109" t="n">
        <v>8</v>
      </c>
      <c r="E21" s="110" t="n">
        <f aca="false">ROUND(0.000007958*C21^2*D21,3)</f>
        <v>0.207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.207</v>
      </c>
    </row>
    <row r="22" customFormat="false" ht="12" hidden="false" customHeight="true" outlineLevel="0" collapsed="false">
      <c r="A22" s="108" t="n">
        <v>15</v>
      </c>
      <c r="B22" s="109" t="n">
        <v>59</v>
      </c>
      <c r="C22" s="110" t="n">
        <f aca="false">INT(IF(D22&gt;=10,B22*0.8,IF(D22&gt;=5,B22*0.9,B22)))</f>
        <v>53</v>
      </c>
      <c r="D22" s="109" t="n">
        <v>6.5</v>
      </c>
      <c r="E22" s="110" t="n">
        <f aca="false">ROUND(0.000007958*C22^2*D22,3)</f>
        <v>0.145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.145</v>
      </c>
    </row>
    <row r="23" customFormat="false" ht="12" hidden="false" customHeight="true" outlineLevel="0" collapsed="false">
      <c r="A23" s="108" t="n">
        <v>16</v>
      </c>
      <c r="B23" s="109" t="n">
        <v>70</v>
      </c>
      <c r="C23" s="110" t="n">
        <f aca="false">INT(IF(D23&gt;=10,B23*0.8,IF(D23&gt;=5,B23*0.9,B23)))</f>
        <v>70</v>
      </c>
      <c r="D23" s="109" t="n">
        <v>4.3</v>
      </c>
      <c r="E23" s="110" t="n">
        <f aca="false">ROUND(0.000007958*C23^2*D23,3)</f>
        <v>0.168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.168</v>
      </c>
    </row>
    <row r="24" customFormat="false" ht="12" hidden="false" customHeight="true" outlineLevel="0" collapsed="false">
      <c r="A24" s="108" t="n">
        <v>17</v>
      </c>
      <c r="B24" s="109" t="n">
        <v>53</v>
      </c>
      <c r="C24" s="110" t="n">
        <f aca="false">INT(IF(D24&gt;=10,B24*0.8,IF(D24&gt;=5,B24*0.9,B24)))</f>
        <v>53</v>
      </c>
      <c r="D24" s="109" t="n">
        <v>3</v>
      </c>
      <c r="E24" s="110" t="n">
        <f aca="false">ROUND(0.000007958*C24^2*D24,3)</f>
        <v>0.067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.067</v>
      </c>
    </row>
    <row r="25" customFormat="false" ht="12" hidden="fals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fals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fals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tru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tru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tru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tru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tru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tru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tru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tru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tru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tru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tru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tru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tru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tru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tru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tru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tru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tru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tru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tru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tru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tru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tru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tru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tru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tru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tru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tru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tru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tru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tru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tru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tru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tru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tru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tru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tru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tru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tru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tru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tru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tru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tru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tru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tru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tru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tru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tru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tru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tru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tru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tru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tru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tru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tru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tru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tru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tru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tru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tru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tru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tru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tru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tru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tru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tru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tru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tru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tru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tru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tru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tru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tru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tru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tru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tru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tru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tru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tru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tru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tru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tru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tru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tru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tru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tru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tru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tru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tru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tru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tru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tru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tru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tru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tru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tru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tru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tru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tru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tru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tru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tru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tru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tru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tru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tru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tru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tru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tru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tru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tru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tru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tru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tru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tru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tru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tru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tru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tru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tru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tru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tru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tru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tru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tru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tru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tru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tru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tru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tru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tru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tru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tru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tru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tru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tru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tru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tru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tru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tru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tru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tru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tru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tru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tru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tru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tru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tru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tru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tru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tru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tru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tru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tru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tru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tru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tru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tru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tru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tru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tru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tru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tru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tru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tru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tru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tru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tru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tru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tru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tru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tru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tru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tru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tru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tru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tru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tru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tru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tru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tru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tru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tru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tru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tru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tru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tru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tru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tru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tru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tru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tru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tru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tru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tru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tru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tru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tru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tru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tru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tru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tru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tru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tru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tru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tru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tru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tru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tru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tru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tru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tru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tru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tru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tru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tru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tru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tru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tru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tru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tru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tru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tru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tru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tru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tru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tru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tru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tru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tru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tru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tru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tru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tru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tru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tru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tru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tru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tru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tru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tru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tru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tru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tru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tru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tru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tru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tru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tru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tru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tru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tru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tru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tru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tru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tru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tru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tru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tru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tru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tru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tru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tru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tru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tru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tru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tru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tru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tru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tru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tru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tru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tru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tru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tru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tru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tru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s="98" customFormat="true" ht="64.5" hidden="false" customHeight="true" outlineLevel="0" collapsed="false">
      <c r="A308" s="114" t="s">
        <v>153</v>
      </c>
      <c r="B308" s="115" t="n">
        <f aca="false">ROUND(SUM(Z8:Z307),3)</f>
        <v>3.958</v>
      </c>
      <c r="C308" s="115"/>
      <c r="D308" s="115"/>
      <c r="E308" s="102" t="s">
        <v>154</v>
      </c>
      <c r="F308" s="102"/>
      <c r="G308" s="102"/>
      <c r="H308" s="116" t="n">
        <f aca="false">COUNTIF(B8:B307,"&gt;0")</f>
        <v>17</v>
      </c>
      <c r="I308" s="116"/>
      <c r="J308" s="116"/>
      <c r="K308" s="102" t="s">
        <v>155</v>
      </c>
      <c r="L308" s="102"/>
      <c r="M308" s="102"/>
      <c r="N308" s="102" t="n">
        <f aca="false">IF(H308=0,"0",ROUND(B308/H308,3))</f>
        <v>0.233</v>
      </c>
      <c r="O308" s="102"/>
      <c r="P308" s="102"/>
      <c r="Q308" s="102" t="s">
        <v>156</v>
      </c>
      <c r="R308" s="102"/>
      <c r="S308" s="102"/>
      <c r="T308" s="117" t="n">
        <v>126</v>
      </c>
      <c r="U308" s="117"/>
      <c r="V308" s="102" t="s">
        <v>157</v>
      </c>
      <c r="W308" s="102"/>
      <c r="X308" s="102"/>
      <c r="Y308" s="118" t="n">
        <f aca="false">ROUND(T308*N308,3)</f>
        <v>29.4</v>
      </c>
      <c r="Z308" s="118"/>
    </row>
    <row r="309" s="98" customFormat="true" ht="33.75" hidden="false" customHeight="true" outlineLevel="0" collapsed="false">
      <c r="A309" s="119" t="s">
        <v>158</v>
      </c>
      <c r="B309" s="119"/>
      <c r="C309" s="119"/>
      <c r="D309" s="102" t="s">
        <v>159</v>
      </c>
      <c r="E309" s="102"/>
      <c r="F309" s="102"/>
      <c r="G309" s="102"/>
      <c r="H309" s="102"/>
      <c r="I309" s="102"/>
      <c r="J309" s="102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98" customFormat="true" ht="33.75" hidden="false" customHeight="true" outlineLevel="0" collapsed="false">
      <c r="A310" s="119"/>
      <c r="B310" s="119"/>
      <c r="C310" s="119"/>
      <c r="D310" s="102" t="s">
        <v>160</v>
      </c>
      <c r="E310" s="102"/>
      <c r="F310" s="102"/>
      <c r="G310" s="102"/>
      <c r="H310" s="102"/>
      <c r="I310" s="102"/>
      <c r="J310" s="102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98" customFormat="true" ht="33.75" hidden="false" customHeight="true" outlineLevel="0" collapsed="false">
      <c r="A311" s="119"/>
      <c r="B311" s="119"/>
      <c r="C311" s="119"/>
      <c r="D311" s="99" t="s">
        <v>161</v>
      </c>
      <c r="E311" s="99"/>
      <c r="F311" s="99"/>
      <c r="G311" s="99"/>
      <c r="H311" s="99"/>
      <c r="I311" s="99"/>
      <c r="J311" s="99"/>
      <c r="K311" s="121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s="124" customFormat="true" ht="12" hidden="false" customHeight="false" outlineLevel="0" collapsed="false">
      <c r="A312" s="123" t="s">
        <v>162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</row>
    <row r="313" s="124" customFormat="true" ht="12" hidden="false" customHeight="false" outlineLevel="0" collapsed="false">
      <c r="A313" s="125" t="s">
        <v>163</v>
      </c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42">
      <formula>$T$308*12%</formula>
    </cfRule>
  </conditionalFormatting>
  <conditionalFormatting sqref="D3:Z3 D2:F2 J2 N2:P2 T2:V2 Z2 T308:U308">
    <cfRule type="expression" priority="3" aboveAverage="0" equalAverage="0" bottom="0" percent="0" rank="0" text="" dxfId="43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44">
      <formula>1</formula>
      <formula>37</formula>
    </cfRule>
    <cfRule type="cellIs" priority="5" operator="greaterThan" aboveAverage="0" equalAverage="0" bottom="0" percent="0" rank="0" text="" dxfId="45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46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C3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8" topLeftCell="A9" activePane="bottomLeft" state="frozen"/>
      <selection pane="topLeft" activeCell="H1" activeCellId="0" sqref="H1"/>
      <selection pane="bottomLeft" activeCell="D3" activeCellId="0" sqref="D3: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6" width="5.99"/>
    <col collapsed="false" customWidth="true" hidden="true" outlineLevel="0" max="3" min="3" style="86" width="4.12"/>
    <col collapsed="false" customWidth="true" hidden="false" outlineLevel="0" max="4" min="4" style="86" width="5.99"/>
    <col collapsed="false" customWidth="true" hidden="true" outlineLevel="0" max="5" min="5" style="86" width="4.12"/>
    <col collapsed="false" customWidth="true" hidden="false" outlineLevel="0" max="6" min="6" style="86" width="5.99"/>
    <col collapsed="false" customWidth="true" hidden="true" outlineLevel="0" max="7" min="7" style="86" width="4.12"/>
    <col collapsed="false" customWidth="true" hidden="false" outlineLevel="0" max="8" min="8" style="86" width="5.74"/>
    <col collapsed="false" customWidth="true" hidden="true" outlineLevel="0" max="9" min="9" style="86" width="4.12"/>
    <col collapsed="false" customWidth="true" hidden="false" outlineLevel="0" max="10" min="10" style="86" width="5.74"/>
    <col collapsed="false" customWidth="true" hidden="true" outlineLevel="0" max="11" min="11" style="86" width="4.12"/>
    <col collapsed="false" customWidth="true" hidden="false" outlineLevel="0" max="12" min="12" style="86" width="5.99"/>
    <col collapsed="false" customWidth="true" hidden="true" outlineLevel="0" max="13" min="13" style="86" width="4.12"/>
    <col collapsed="false" customWidth="true" hidden="false" outlineLevel="0" max="14" min="14" style="86" width="5.99"/>
    <col collapsed="false" customWidth="true" hidden="true" outlineLevel="0" max="15" min="15" style="86" width="4.12"/>
    <col collapsed="false" customWidth="true" hidden="false" outlineLevel="0" max="16" min="16" style="86" width="5.99"/>
    <col collapsed="false" customWidth="true" hidden="true" outlineLevel="0" max="17" min="17" style="86" width="4.12"/>
    <col collapsed="false" customWidth="true" hidden="false" outlineLevel="0" max="18" min="18" style="86" width="5.99"/>
    <col collapsed="false" customWidth="true" hidden="true" outlineLevel="0" max="19" min="19" style="86" width="4.12"/>
    <col collapsed="false" customWidth="true" hidden="false" outlineLevel="0" max="20" min="20" style="86" width="5.99"/>
    <col collapsed="false" customWidth="true" hidden="true" outlineLevel="0" max="21" min="21" style="86" width="4.12"/>
    <col collapsed="false" customWidth="true" hidden="false" outlineLevel="0" max="22" min="22" style="86" width="5.99"/>
    <col collapsed="false" customWidth="true" hidden="true" outlineLevel="0" max="23" min="23" style="86" width="4.12"/>
    <col collapsed="false" customWidth="true" hidden="false" outlineLevel="0" max="24" min="24" style="86" width="7.24"/>
    <col collapsed="false" customWidth="true" hidden="true" outlineLevel="0" max="25" min="25" style="86" width="6.62"/>
    <col collapsed="false" customWidth="true" hidden="false" outlineLevel="0" max="26" min="26" style="86" width="11.5"/>
    <col collapsed="false" customWidth="false" hidden="false" outlineLevel="0" max="257" min="27" style="86" width="8.99"/>
  </cols>
  <sheetData>
    <row r="1" s="88" customFormat="true" ht="26.25" hidden="false" customHeight="true" outlineLevel="0" collapsed="false">
      <c r="A1" s="87" t="s">
        <v>17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8" customFormat="true" ht="24" hidden="false" customHeight="true" outlineLevel="0" collapsed="false">
      <c r="A2" s="89" t="s">
        <v>128</v>
      </c>
      <c r="B2" s="89"/>
      <c r="C2" s="89"/>
      <c r="D2" s="90" t="s">
        <v>129</v>
      </c>
      <c r="E2" s="90"/>
      <c r="F2" s="90"/>
      <c r="G2" s="89"/>
      <c r="H2" s="91" t="s">
        <v>130</v>
      </c>
      <c r="I2" s="89"/>
      <c r="J2" s="92" t="s">
        <v>131</v>
      </c>
      <c r="K2" s="89"/>
      <c r="L2" s="91" t="s">
        <v>132</v>
      </c>
      <c r="M2" s="89"/>
      <c r="N2" s="93" t="s">
        <v>133</v>
      </c>
      <c r="O2" s="93"/>
      <c r="P2" s="93"/>
      <c r="Q2" s="89"/>
      <c r="R2" s="94" t="s">
        <v>134</v>
      </c>
      <c r="S2" s="89"/>
      <c r="T2" s="95" t="s">
        <v>172</v>
      </c>
      <c r="U2" s="95"/>
      <c r="V2" s="95"/>
      <c r="W2" s="89"/>
      <c r="X2" s="96" t="s">
        <v>136</v>
      </c>
      <c r="Y2" s="89"/>
      <c r="Z2" s="97" t="n">
        <v>45239</v>
      </c>
    </row>
    <row r="3" s="98" customFormat="true" ht="23.25" hidden="false" customHeight="true" outlineLevel="0" collapsed="false">
      <c r="A3" s="99" t="s">
        <v>106</v>
      </c>
      <c r="B3" s="99"/>
      <c r="C3" s="100"/>
      <c r="D3" s="101" t="s">
        <v>137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</row>
    <row r="4" s="103" customFormat="true" ht="21.75" hidden="false" customHeight="true" outlineLevel="0" collapsed="false">
      <c r="A4" s="102" t="s">
        <v>13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</row>
    <row r="5" s="105" customFormat="true" ht="15.75" hidden="false" customHeight="true" outlineLevel="0" collapsed="false">
      <c r="A5" s="104" t="s">
        <v>139</v>
      </c>
      <c r="B5" s="104" t="s">
        <v>140</v>
      </c>
      <c r="C5" s="104"/>
      <c r="D5" s="104"/>
      <c r="E5" s="104"/>
      <c r="F5" s="104" t="s">
        <v>141</v>
      </c>
      <c r="G5" s="104"/>
      <c r="H5" s="104"/>
      <c r="I5" s="104"/>
      <c r="J5" s="104" t="s">
        <v>142</v>
      </c>
      <c r="K5" s="104"/>
      <c r="L5" s="104"/>
      <c r="M5" s="104"/>
      <c r="N5" s="104" t="s">
        <v>143</v>
      </c>
      <c r="O5" s="104"/>
      <c r="P5" s="104"/>
      <c r="Q5" s="104"/>
      <c r="R5" s="104" t="s">
        <v>144</v>
      </c>
      <c r="S5" s="104"/>
      <c r="T5" s="104"/>
      <c r="U5" s="104"/>
      <c r="V5" s="104" t="s">
        <v>145</v>
      </c>
      <c r="W5" s="104"/>
      <c r="X5" s="104"/>
      <c r="Y5" s="104"/>
      <c r="Z5" s="104" t="s">
        <v>146</v>
      </c>
    </row>
    <row r="6" s="105" customFormat="true" ht="20.25" hidden="false" customHeight="true" outlineLevel="0" collapsed="false">
      <c r="A6" s="104"/>
      <c r="B6" s="106" t="s">
        <v>147</v>
      </c>
      <c r="C6" s="106" t="s">
        <v>148</v>
      </c>
      <c r="D6" s="106" t="s">
        <v>149</v>
      </c>
      <c r="E6" s="106" t="s">
        <v>150</v>
      </c>
      <c r="F6" s="106" t="s">
        <v>147</v>
      </c>
      <c r="G6" s="106" t="s">
        <v>148</v>
      </c>
      <c r="H6" s="106" t="s">
        <v>149</v>
      </c>
      <c r="I6" s="106" t="s">
        <v>150</v>
      </c>
      <c r="J6" s="106" t="s">
        <v>147</v>
      </c>
      <c r="K6" s="106" t="s">
        <v>148</v>
      </c>
      <c r="L6" s="106" t="s">
        <v>149</v>
      </c>
      <c r="M6" s="106" t="s">
        <v>150</v>
      </c>
      <c r="N6" s="106" t="s">
        <v>147</v>
      </c>
      <c r="O6" s="106" t="s">
        <v>148</v>
      </c>
      <c r="P6" s="106" t="s">
        <v>149</v>
      </c>
      <c r="Q6" s="106" t="s">
        <v>150</v>
      </c>
      <c r="R6" s="106" t="s">
        <v>147</v>
      </c>
      <c r="S6" s="106" t="s">
        <v>148</v>
      </c>
      <c r="T6" s="106" t="s">
        <v>149</v>
      </c>
      <c r="U6" s="106" t="s">
        <v>150</v>
      </c>
      <c r="V6" s="106" t="s">
        <v>147</v>
      </c>
      <c r="W6" s="106" t="s">
        <v>148</v>
      </c>
      <c r="X6" s="106" t="s">
        <v>149</v>
      </c>
      <c r="Y6" s="106" t="s">
        <v>150</v>
      </c>
      <c r="Z6" s="104"/>
    </row>
    <row r="7" s="105" customFormat="true" ht="14.25" hidden="false" customHeight="true" outlineLevel="0" collapsed="false">
      <c r="A7" s="104"/>
      <c r="B7" s="107" t="s">
        <v>151</v>
      </c>
      <c r="C7" s="107" t="s">
        <v>151</v>
      </c>
      <c r="D7" s="107" t="s">
        <v>152</v>
      </c>
      <c r="E7" s="106"/>
      <c r="F7" s="107" t="s">
        <v>151</v>
      </c>
      <c r="G7" s="107" t="s">
        <v>151</v>
      </c>
      <c r="H7" s="107" t="s">
        <v>152</v>
      </c>
      <c r="I7" s="106"/>
      <c r="J7" s="107" t="s">
        <v>151</v>
      </c>
      <c r="K7" s="107" t="s">
        <v>151</v>
      </c>
      <c r="L7" s="107" t="s">
        <v>152</v>
      </c>
      <c r="M7" s="106"/>
      <c r="N7" s="107" t="s">
        <v>151</v>
      </c>
      <c r="O7" s="107" t="s">
        <v>151</v>
      </c>
      <c r="P7" s="107" t="s">
        <v>152</v>
      </c>
      <c r="Q7" s="106"/>
      <c r="R7" s="107" t="s">
        <v>151</v>
      </c>
      <c r="S7" s="107" t="s">
        <v>151</v>
      </c>
      <c r="T7" s="107" t="s">
        <v>152</v>
      </c>
      <c r="U7" s="106"/>
      <c r="V7" s="107" t="s">
        <v>151</v>
      </c>
      <c r="W7" s="107" t="s">
        <v>151</v>
      </c>
      <c r="X7" s="107" t="s">
        <v>152</v>
      </c>
      <c r="Y7" s="106"/>
      <c r="Z7" s="104"/>
    </row>
    <row r="8" customFormat="false" ht="12" hidden="false" customHeight="true" outlineLevel="0" collapsed="false">
      <c r="A8" s="108" t="n">
        <v>1</v>
      </c>
      <c r="B8" s="109" t="n">
        <v>52</v>
      </c>
      <c r="C8" s="110" t="n">
        <f aca="false">INT(IF(D8&gt;=10,B8*0.8,IF(D8&gt;=5,B8*0.9,B8)))</f>
        <v>46</v>
      </c>
      <c r="D8" s="109" t="n">
        <v>7</v>
      </c>
      <c r="E8" s="110" t="n">
        <f aca="false">ROUND(0.000007958*C8^2*D8,3)</f>
        <v>0.118</v>
      </c>
      <c r="F8" s="109"/>
      <c r="G8" s="110" t="n">
        <f aca="false">INT(IF(H8&gt;=10,F8*0.8,IF(H8&gt;=5,F8*0.9,F8)))</f>
        <v>0</v>
      </c>
      <c r="H8" s="109"/>
      <c r="I8" s="110" t="n">
        <f aca="false">ROUND(0.000007958*G8^2*H8,3)</f>
        <v>0</v>
      </c>
      <c r="J8" s="109"/>
      <c r="K8" s="110" t="n">
        <f aca="false">INT(IF(L8&gt;=10,J8*0.8,IF(L8&gt;=5,J8*0.9,J8)))</f>
        <v>0</v>
      </c>
      <c r="L8" s="109"/>
      <c r="M8" s="110" t="n">
        <f aca="false">ROUND(0.000007958*K8^2*L8,3)</f>
        <v>0</v>
      </c>
      <c r="N8" s="109"/>
      <c r="O8" s="110" t="n">
        <f aca="false">INT(IF(P8&gt;=10,N8*0.8,IF(P8&gt;=5,N8*0.9,N8)))</f>
        <v>0</v>
      </c>
      <c r="P8" s="109"/>
      <c r="Q8" s="110" t="n">
        <f aca="false">ROUND(0.000007958*O8^2*P8,3)</f>
        <v>0</v>
      </c>
      <c r="R8" s="109"/>
      <c r="S8" s="110" t="n">
        <f aca="false">INT(IF(T8&gt;=10,R8*0.8,IF(T8&gt;=5,R8*0.9,R8)))</f>
        <v>0</v>
      </c>
      <c r="T8" s="109"/>
      <c r="U8" s="110" t="n">
        <f aca="false">ROUND(0.000007958*S8^2*T8,3)</f>
        <v>0</v>
      </c>
      <c r="V8" s="109"/>
      <c r="W8" s="110" t="n">
        <f aca="false">INT(IF(X8&gt;=10,V8*0.8,IF(X8&gt;=5,V8*0.9,V8)))</f>
        <v>0</v>
      </c>
      <c r="X8" s="109"/>
      <c r="Y8" s="108" t="n">
        <f aca="false">ROUND(0.000007958*W8^2*X8,3)</f>
        <v>0</v>
      </c>
      <c r="Z8" s="111" t="n">
        <f aca="false">Y8+U8+Q8+M8+I8+E8</f>
        <v>0.118</v>
      </c>
    </row>
    <row r="9" customFormat="false" ht="12" hidden="false" customHeight="true" outlineLevel="0" collapsed="false">
      <c r="A9" s="108" t="n">
        <v>2</v>
      </c>
      <c r="B9" s="109" t="n">
        <v>41</v>
      </c>
      <c r="C9" s="110" t="n">
        <f aca="false">INT(IF(D9&gt;=10,B9*0.8,IF(D9&gt;=5,B9*0.9,B9)))</f>
        <v>41</v>
      </c>
      <c r="D9" s="109" t="n">
        <v>2.2</v>
      </c>
      <c r="E9" s="110" t="n">
        <f aca="false">ROUND(0.000007958*C9^2*D9,3)</f>
        <v>0.029</v>
      </c>
      <c r="F9" s="109"/>
      <c r="G9" s="110" t="n">
        <f aca="false">INT(IF(H9&gt;=10,F9*0.8,IF(H9&gt;=5,F9*0.9,F9)))</f>
        <v>0</v>
      </c>
      <c r="H9" s="109"/>
      <c r="I9" s="110" t="n">
        <f aca="false">ROUND(0.000007958*G9^2*H9,3)</f>
        <v>0</v>
      </c>
      <c r="J9" s="109"/>
      <c r="K9" s="110" t="n">
        <f aca="false">INT(IF(L9&gt;=10,J9*0.8,IF(L9&gt;=5,J9*0.9,J9)))</f>
        <v>0</v>
      </c>
      <c r="L9" s="109"/>
      <c r="M9" s="110" t="n">
        <f aca="false">ROUND(0.000007958*K9^2*L9,3)</f>
        <v>0</v>
      </c>
      <c r="N9" s="109"/>
      <c r="O9" s="110" t="n">
        <f aca="false">INT(IF(P9&gt;=10,N9*0.8,IF(P9&gt;=5,N9*0.9,N9)))</f>
        <v>0</v>
      </c>
      <c r="P9" s="109"/>
      <c r="Q9" s="110" t="n">
        <f aca="false">ROUND(0.000007958*O9^2*P9,3)</f>
        <v>0</v>
      </c>
      <c r="R9" s="109"/>
      <c r="S9" s="110" t="n">
        <f aca="false">INT(IF(T9&gt;=10,R9*0.8,IF(T9&gt;=5,R9*0.9,R9)))</f>
        <v>0</v>
      </c>
      <c r="T9" s="109"/>
      <c r="U9" s="110" t="n">
        <f aca="false">ROUND(0.000007958*S9^2*T9,3)</f>
        <v>0</v>
      </c>
      <c r="V9" s="109"/>
      <c r="W9" s="110" t="n">
        <f aca="false">INT(IF(X9&gt;=10,V9*0.8,IF(X9&gt;=5,V9*0.9,V9)))</f>
        <v>0</v>
      </c>
      <c r="X9" s="109"/>
      <c r="Y9" s="108" t="n">
        <f aca="false">ROUND(0.000007958*W9^2*X9,3)</f>
        <v>0</v>
      </c>
      <c r="Z9" s="111" t="n">
        <f aca="false">Y9+U9+Q9+M9+I9+E9</f>
        <v>0.029</v>
      </c>
    </row>
    <row r="10" customFormat="false" ht="12" hidden="false" customHeight="true" outlineLevel="0" collapsed="false">
      <c r="A10" s="108" t="n">
        <v>3</v>
      </c>
      <c r="B10" s="109" t="n">
        <v>50</v>
      </c>
      <c r="C10" s="110" t="n">
        <f aca="false">INT(IF(D10&gt;=10,B10*0.8,IF(D10&gt;=5,B10*0.9,B10)))</f>
        <v>45</v>
      </c>
      <c r="D10" s="109" t="n">
        <v>8</v>
      </c>
      <c r="E10" s="110" t="n">
        <f aca="false">ROUND(0.000007958*C10^2*D10,3)</f>
        <v>0.129</v>
      </c>
      <c r="F10" s="109"/>
      <c r="G10" s="110" t="n">
        <f aca="false">INT(IF(H10&gt;=10,F10*0.8,IF(H10&gt;=5,F10*0.9,F10)))</f>
        <v>0</v>
      </c>
      <c r="H10" s="109"/>
      <c r="I10" s="110" t="n">
        <f aca="false">ROUND(0.000007958*G10^2*H10,3)</f>
        <v>0</v>
      </c>
      <c r="J10" s="109"/>
      <c r="K10" s="110" t="n">
        <f aca="false">INT(IF(L10&gt;=10,J10*0.8,IF(L10&gt;=5,J10*0.9,J10)))</f>
        <v>0</v>
      </c>
      <c r="L10" s="109"/>
      <c r="M10" s="110" t="n">
        <f aca="false">ROUND(0.000007958*K10^2*L10,3)</f>
        <v>0</v>
      </c>
      <c r="N10" s="109"/>
      <c r="O10" s="110" t="n">
        <f aca="false">INT(IF(P10&gt;=10,N10*0.8,IF(P10&gt;=5,N10*0.9,N10)))</f>
        <v>0</v>
      </c>
      <c r="P10" s="109"/>
      <c r="Q10" s="110" t="n">
        <f aca="false">ROUND(0.000007958*O10^2*P10,3)</f>
        <v>0</v>
      </c>
      <c r="R10" s="109"/>
      <c r="S10" s="110" t="n">
        <f aca="false">INT(IF(T10&gt;=10,R10*0.8,IF(T10&gt;=5,R10*0.9,R10)))</f>
        <v>0</v>
      </c>
      <c r="T10" s="109"/>
      <c r="U10" s="110" t="n">
        <f aca="false">ROUND(0.000007958*S10^2*T10,3)</f>
        <v>0</v>
      </c>
      <c r="V10" s="109"/>
      <c r="W10" s="110" t="n">
        <f aca="false">INT(IF(X10&gt;=10,V10*0.8,IF(X10&gt;=5,V10*0.9,V10)))</f>
        <v>0</v>
      </c>
      <c r="X10" s="109"/>
      <c r="Y10" s="108" t="n">
        <f aca="false">ROUND(0.000007958*W10^2*X10,3)</f>
        <v>0</v>
      </c>
      <c r="Z10" s="111" t="n">
        <f aca="false">Y10+U10+Q10+M10+I10+E10</f>
        <v>0.129</v>
      </c>
    </row>
    <row r="11" customFormat="false" ht="12" hidden="false" customHeight="true" outlineLevel="0" collapsed="false">
      <c r="A11" s="108" t="n">
        <v>4</v>
      </c>
      <c r="B11" s="109"/>
      <c r="C11" s="110" t="n">
        <f aca="false">INT(IF(D11&gt;=10,B11*0.8,IF(D11&gt;=5,B11*0.9,B11)))</f>
        <v>0</v>
      </c>
      <c r="D11" s="109"/>
      <c r="E11" s="110" t="n">
        <f aca="false">ROUND(0.000007958*C11^2*D11,3)</f>
        <v>0</v>
      </c>
      <c r="F11" s="109"/>
      <c r="G11" s="110" t="n">
        <f aca="false">INT(IF(H11&gt;=10,F11*0.8,IF(H11&gt;=5,F11*0.9,F11)))</f>
        <v>0</v>
      </c>
      <c r="H11" s="109"/>
      <c r="I11" s="110" t="n">
        <f aca="false">ROUND(0.000007958*G11^2*H11,3)</f>
        <v>0</v>
      </c>
      <c r="J11" s="109"/>
      <c r="K11" s="110" t="n">
        <f aca="false">INT(IF(L11&gt;=10,J11*0.8,IF(L11&gt;=5,J11*0.9,J11)))</f>
        <v>0</v>
      </c>
      <c r="L11" s="109"/>
      <c r="M11" s="110" t="n">
        <f aca="false">ROUND(0.000007958*K11^2*L11,3)</f>
        <v>0</v>
      </c>
      <c r="N11" s="109"/>
      <c r="O11" s="110" t="n">
        <f aca="false">INT(IF(P11&gt;=10,N11*0.8,IF(P11&gt;=5,N11*0.9,N11)))</f>
        <v>0</v>
      </c>
      <c r="P11" s="109"/>
      <c r="Q11" s="110" t="n">
        <f aca="false">ROUND(0.000007958*O11^2*P11,3)</f>
        <v>0</v>
      </c>
      <c r="R11" s="109"/>
      <c r="S11" s="110" t="n">
        <f aca="false">INT(IF(T11&gt;=10,R11*0.8,IF(T11&gt;=5,R11*0.9,R11)))</f>
        <v>0</v>
      </c>
      <c r="T11" s="109"/>
      <c r="U11" s="110" t="n">
        <f aca="false">ROUND(0.000007958*S11^2*T11,3)</f>
        <v>0</v>
      </c>
      <c r="V11" s="109"/>
      <c r="W11" s="110" t="n">
        <f aca="false">INT(IF(X11&gt;=10,V11*0.8,IF(X11&gt;=5,V11*0.9,V11)))</f>
        <v>0</v>
      </c>
      <c r="X11" s="109"/>
      <c r="Y11" s="108" t="n">
        <f aca="false">ROUND(0.000007958*W11^2*X11,3)</f>
        <v>0</v>
      </c>
      <c r="Z11" s="111" t="n">
        <f aca="false">Y11+U11+Q11+M11+I11+E11</f>
        <v>0</v>
      </c>
    </row>
    <row r="12" customFormat="false" ht="12" hidden="false" customHeight="true" outlineLevel="0" collapsed="false">
      <c r="A12" s="108" t="n">
        <v>5</v>
      </c>
      <c r="B12" s="109"/>
      <c r="C12" s="110" t="n">
        <f aca="false">INT(IF(D12&gt;=10,B12*0.8,IF(D12&gt;=5,B12*0.9,B12)))</f>
        <v>0</v>
      </c>
      <c r="D12" s="109"/>
      <c r="E12" s="110" t="n">
        <f aca="false">ROUND(0.000007958*C12^2*D12,3)</f>
        <v>0</v>
      </c>
      <c r="F12" s="109"/>
      <c r="G12" s="110" t="n">
        <f aca="false">INT(IF(H12&gt;=10,F12*0.8,IF(H12&gt;=5,F12*0.9,F12)))</f>
        <v>0</v>
      </c>
      <c r="H12" s="109"/>
      <c r="I12" s="110" t="n">
        <f aca="false">ROUND(0.000007958*G12^2*H12,3)</f>
        <v>0</v>
      </c>
      <c r="J12" s="109"/>
      <c r="K12" s="110" t="n">
        <f aca="false">INT(IF(L12&gt;=10,J12*0.8,IF(L12&gt;=5,J12*0.9,J12)))</f>
        <v>0</v>
      </c>
      <c r="L12" s="109"/>
      <c r="M12" s="110" t="n">
        <f aca="false">ROUND(0.000007958*K12^2*L12,3)</f>
        <v>0</v>
      </c>
      <c r="N12" s="109"/>
      <c r="O12" s="110" t="n">
        <f aca="false">INT(IF(P12&gt;=10,N12*0.8,IF(P12&gt;=5,N12*0.9,N12)))</f>
        <v>0</v>
      </c>
      <c r="P12" s="109"/>
      <c r="Q12" s="110" t="n">
        <f aca="false">ROUND(0.000007958*O12^2*P12,3)</f>
        <v>0</v>
      </c>
      <c r="R12" s="109"/>
      <c r="S12" s="110" t="n">
        <f aca="false">INT(IF(T12&gt;=10,R12*0.8,IF(T12&gt;=5,R12*0.9,R12)))</f>
        <v>0</v>
      </c>
      <c r="T12" s="109"/>
      <c r="U12" s="110" t="n">
        <f aca="false">ROUND(0.000007958*S12^2*T12,3)</f>
        <v>0</v>
      </c>
      <c r="V12" s="109"/>
      <c r="W12" s="110" t="n">
        <f aca="false">INT(IF(X12&gt;=10,V12*0.8,IF(X12&gt;=5,V12*0.9,V12)))</f>
        <v>0</v>
      </c>
      <c r="X12" s="109"/>
      <c r="Y12" s="108" t="n">
        <f aca="false">ROUND(0.000007958*W12^2*X12,3)</f>
        <v>0</v>
      </c>
      <c r="Z12" s="111" t="n">
        <f aca="false">Y12+U12+Q12+M12+I12+E12</f>
        <v>0</v>
      </c>
    </row>
    <row r="13" customFormat="false" ht="12" hidden="false" customHeight="true" outlineLevel="0" collapsed="false">
      <c r="A13" s="108" t="n">
        <v>6</v>
      </c>
      <c r="B13" s="109"/>
      <c r="C13" s="110" t="n">
        <f aca="false">INT(IF(D13&gt;=10,B13*0.8,IF(D13&gt;=5,B13*0.9,B13)))</f>
        <v>0</v>
      </c>
      <c r="D13" s="109"/>
      <c r="E13" s="110" t="n">
        <f aca="false">ROUND(0.000007958*C13^2*D13,3)</f>
        <v>0</v>
      </c>
      <c r="F13" s="109"/>
      <c r="G13" s="110" t="n">
        <f aca="false">INT(IF(H13&gt;=10,F13*0.8,IF(H13&gt;=5,F13*0.9,F13)))</f>
        <v>0</v>
      </c>
      <c r="H13" s="109"/>
      <c r="I13" s="110" t="n">
        <f aca="false">ROUND(0.000007958*G13^2*H13,3)</f>
        <v>0</v>
      </c>
      <c r="J13" s="109"/>
      <c r="K13" s="110" t="n">
        <f aca="false">INT(IF(L13&gt;=10,J13*0.8,IF(L13&gt;=5,J13*0.9,J13)))</f>
        <v>0</v>
      </c>
      <c r="L13" s="109"/>
      <c r="M13" s="110" t="n">
        <f aca="false">ROUND(0.000007958*K13^2*L13,3)</f>
        <v>0</v>
      </c>
      <c r="N13" s="109"/>
      <c r="O13" s="110" t="n">
        <f aca="false">INT(IF(P13&gt;=10,N13*0.8,IF(P13&gt;=5,N13*0.9,N13)))</f>
        <v>0</v>
      </c>
      <c r="P13" s="109"/>
      <c r="Q13" s="110" t="n">
        <f aca="false">ROUND(0.000007958*O13^2*P13,3)</f>
        <v>0</v>
      </c>
      <c r="R13" s="109"/>
      <c r="S13" s="110" t="n">
        <f aca="false">INT(IF(T13&gt;=10,R13*0.8,IF(T13&gt;=5,R13*0.9,R13)))</f>
        <v>0</v>
      </c>
      <c r="T13" s="109"/>
      <c r="U13" s="110" t="n">
        <f aca="false">ROUND(0.000007958*S13^2*T13,3)</f>
        <v>0</v>
      </c>
      <c r="V13" s="109"/>
      <c r="W13" s="110" t="n">
        <f aca="false">INT(IF(X13&gt;=10,V13*0.8,IF(X13&gt;=5,V13*0.9,V13)))</f>
        <v>0</v>
      </c>
      <c r="X13" s="109"/>
      <c r="Y13" s="108" t="n">
        <f aca="false">ROUND(0.000007958*W13^2*X13,3)</f>
        <v>0</v>
      </c>
      <c r="Z13" s="111" t="n">
        <f aca="false">Y13+U13+Q13+M13+I13+E13</f>
        <v>0</v>
      </c>
    </row>
    <row r="14" customFormat="false" ht="12" hidden="true" customHeight="true" outlineLevel="0" collapsed="false">
      <c r="A14" s="108" t="n">
        <v>7</v>
      </c>
      <c r="B14" s="109"/>
      <c r="C14" s="110" t="n">
        <f aca="false">INT(IF(D14&gt;=10,B14*0.8,IF(D14&gt;=5,B14*0.9,B14)))</f>
        <v>0</v>
      </c>
      <c r="D14" s="109"/>
      <c r="E14" s="110" t="n">
        <f aca="false">ROUND(0.000007958*C14^2*D14,3)</f>
        <v>0</v>
      </c>
      <c r="F14" s="109"/>
      <c r="G14" s="110" t="n">
        <f aca="false">INT(IF(H14&gt;=10,F14*0.8,IF(H14&gt;=5,F14*0.9,F14)))</f>
        <v>0</v>
      </c>
      <c r="H14" s="109"/>
      <c r="I14" s="110" t="n">
        <f aca="false">ROUND(0.000007958*G14^2*H14,3)</f>
        <v>0</v>
      </c>
      <c r="J14" s="109"/>
      <c r="K14" s="110" t="n">
        <f aca="false">INT(IF(L14&gt;=10,J14*0.8,IF(L14&gt;=5,J14*0.9,J14)))</f>
        <v>0</v>
      </c>
      <c r="L14" s="109"/>
      <c r="M14" s="110" t="n">
        <f aca="false">ROUND(0.000007958*K14^2*L14,3)</f>
        <v>0</v>
      </c>
      <c r="N14" s="109"/>
      <c r="O14" s="110" t="n">
        <f aca="false">INT(IF(P14&gt;=10,N14*0.8,IF(P14&gt;=5,N14*0.9,N14)))</f>
        <v>0</v>
      </c>
      <c r="P14" s="109"/>
      <c r="Q14" s="110" t="n">
        <f aca="false">ROUND(0.000007958*O14^2*P14,3)</f>
        <v>0</v>
      </c>
      <c r="R14" s="109"/>
      <c r="S14" s="110" t="n">
        <f aca="false">INT(IF(T14&gt;=10,R14*0.8,IF(T14&gt;=5,R14*0.9,R14)))</f>
        <v>0</v>
      </c>
      <c r="T14" s="109"/>
      <c r="U14" s="110" t="n">
        <f aca="false">ROUND(0.000007958*S14^2*T14,3)</f>
        <v>0</v>
      </c>
      <c r="V14" s="109"/>
      <c r="W14" s="110" t="n">
        <f aca="false">INT(IF(X14&gt;=10,V14*0.8,IF(X14&gt;=5,V14*0.9,V14)))</f>
        <v>0</v>
      </c>
      <c r="X14" s="109"/>
      <c r="Y14" s="108" t="n">
        <f aca="false">ROUND(0.000007958*W14^2*X14,3)</f>
        <v>0</v>
      </c>
      <c r="Z14" s="111" t="n">
        <f aca="false">Y14+U14+Q14+M14+I14+E14</f>
        <v>0</v>
      </c>
    </row>
    <row r="15" customFormat="false" ht="12" hidden="true" customHeight="true" outlineLevel="0" collapsed="false">
      <c r="A15" s="108" t="n">
        <v>8</v>
      </c>
      <c r="B15" s="109"/>
      <c r="C15" s="110" t="n">
        <f aca="false">INT(IF(D15&gt;=10,B15*0.8,IF(D15&gt;=5,B15*0.9,B15)))</f>
        <v>0</v>
      </c>
      <c r="D15" s="109"/>
      <c r="E15" s="110" t="n">
        <f aca="false">ROUND(0.000007958*C15^2*D15,3)</f>
        <v>0</v>
      </c>
      <c r="F15" s="109"/>
      <c r="G15" s="110" t="n">
        <f aca="false">INT(IF(H15&gt;=10,F15*0.8,IF(H15&gt;=5,F15*0.9,F15)))</f>
        <v>0</v>
      </c>
      <c r="H15" s="109"/>
      <c r="I15" s="110" t="n">
        <f aca="false">ROUND(0.000007958*G15^2*H15,3)</f>
        <v>0</v>
      </c>
      <c r="J15" s="109"/>
      <c r="K15" s="110" t="n">
        <f aca="false">INT(IF(L15&gt;=10,J15*0.8,IF(L15&gt;=5,J15*0.9,J15)))</f>
        <v>0</v>
      </c>
      <c r="L15" s="109"/>
      <c r="M15" s="110" t="n">
        <f aca="false">ROUND(0.000007958*K15^2*L15,3)</f>
        <v>0</v>
      </c>
      <c r="N15" s="109"/>
      <c r="O15" s="110" t="n">
        <f aca="false">INT(IF(P15&gt;=10,N15*0.8,IF(P15&gt;=5,N15*0.9,N15)))</f>
        <v>0</v>
      </c>
      <c r="P15" s="109"/>
      <c r="Q15" s="110" t="n">
        <f aca="false">ROUND(0.000007958*O15^2*P15,3)</f>
        <v>0</v>
      </c>
      <c r="R15" s="109"/>
      <c r="S15" s="110" t="n">
        <f aca="false">INT(IF(T15&gt;=10,R15*0.8,IF(T15&gt;=5,R15*0.9,R15)))</f>
        <v>0</v>
      </c>
      <c r="T15" s="109"/>
      <c r="U15" s="110" t="n">
        <f aca="false">ROUND(0.000007958*S15^2*T15,3)</f>
        <v>0</v>
      </c>
      <c r="V15" s="109"/>
      <c r="W15" s="110" t="n">
        <f aca="false">INT(IF(X15&gt;=10,V15*0.8,IF(X15&gt;=5,V15*0.9,V15)))</f>
        <v>0</v>
      </c>
      <c r="X15" s="109"/>
      <c r="Y15" s="108" t="n">
        <f aca="false">ROUND(0.000007958*W15^2*X15,3)</f>
        <v>0</v>
      </c>
      <c r="Z15" s="111" t="n">
        <f aca="false">Y15+U15+Q15+M15+I15+E15</f>
        <v>0</v>
      </c>
    </row>
    <row r="16" customFormat="false" ht="12" hidden="true" customHeight="true" outlineLevel="0" collapsed="false">
      <c r="A16" s="108" t="n">
        <v>9</v>
      </c>
      <c r="B16" s="109"/>
      <c r="C16" s="110" t="n">
        <f aca="false">INT(IF(D16&gt;=10,B16*0.8,IF(D16&gt;=5,B16*0.9,B16)))</f>
        <v>0</v>
      </c>
      <c r="D16" s="109"/>
      <c r="E16" s="110" t="n">
        <f aca="false">ROUND(0.000007958*C16^2*D16,3)</f>
        <v>0</v>
      </c>
      <c r="F16" s="109"/>
      <c r="G16" s="110" t="n">
        <f aca="false">INT(IF(H16&gt;=10,F16*0.8,IF(H16&gt;=5,F16*0.9,F16)))</f>
        <v>0</v>
      </c>
      <c r="H16" s="109"/>
      <c r="I16" s="110" t="n">
        <f aca="false">ROUND(0.000007958*G16^2*H16,3)</f>
        <v>0</v>
      </c>
      <c r="J16" s="109"/>
      <c r="K16" s="110" t="n">
        <f aca="false">INT(IF(L16&gt;=10,J16*0.8,IF(L16&gt;=5,J16*0.9,J16)))</f>
        <v>0</v>
      </c>
      <c r="L16" s="109"/>
      <c r="M16" s="110" t="n">
        <f aca="false">ROUND(0.000007958*K16^2*L16,3)</f>
        <v>0</v>
      </c>
      <c r="N16" s="109"/>
      <c r="O16" s="110" t="n">
        <f aca="false">INT(IF(P16&gt;=10,N16*0.8,IF(P16&gt;=5,N16*0.9,N16)))</f>
        <v>0</v>
      </c>
      <c r="P16" s="109"/>
      <c r="Q16" s="110" t="n">
        <f aca="false">ROUND(0.000007958*O16^2*P16,3)</f>
        <v>0</v>
      </c>
      <c r="R16" s="109"/>
      <c r="S16" s="110" t="n">
        <f aca="false">INT(IF(T16&gt;=10,R16*0.8,IF(T16&gt;=5,R16*0.9,R16)))</f>
        <v>0</v>
      </c>
      <c r="T16" s="109"/>
      <c r="U16" s="110" t="n">
        <f aca="false">ROUND(0.000007958*S16^2*T16,3)</f>
        <v>0</v>
      </c>
      <c r="V16" s="109"/>
      <c r="W16" s="110" t="n">
        <f aca="false">INT(IF(X16&gt;=10,V16*0.8,IF(X16&gt;=5,V16*0.9,V16)))</f>
        <v>0</v>
      </c>
      <c r="X16" s="109"/>
      <c r="Y16" s="108" t="n">
        <f aca="false">ROUND(0.000007958*W16^2*X16,3)</f>
        <v>0</v>
      </c>
      <c r="Z16" s="111" t="n">
        <f aca="false">Y16+U16+Q16+M16+I16+E16</f>
        <v>0</v>
      </c>
    </row>
    <row r="17" customFormat="false" ht="12" hidden="true" customHeight="true" outlineLevel="0" collapsed="false">
      <c r="A17" s="108" t="n">
        <v>10</v>
      </c>
      <c r="B17" s="109"/>
      <c r="C17" s="110" t="n">
        <f aca="false">INT(IF(D17&gt;=10,B17*0.8,IF(D17&gt;=5,B17*0.9,B17)))</f>
        <v>0</v>
      </c>
      <c r="D17" s="109"/>
      <c r="E17" s="110" t="n">
        <f aca="false">ROUND(0.000007958*C17^2*D17,3)</f>
        <v>0</v>
      </c>
      <c r="F17" s="109"/>
      <c r="G17" s="110" t="n">
        <f aca="false">INT(IF(H17&gt;=10,F17*0.8,IF(H17&gt;=5,F17*0.9,F17)))</f>
        <v>0</v>
      </c>
      <c r="H17" s="109"/>
      <c r="I17" s="110" t="n">
        <f aca="false">ROUND(0.000007958*G17^2*H17,3)</f>
        <v>0</v>
      </c>
      <c r="J17" s="109"/>
      <c r="K17" s="110" t="n">
        <f aca="false">INT(IF(L17&gt;=10,J17*0.8,IF(L17&gt;=5,J17*0.9,J17)))</f>
        <v>0</v>
      </c>
      <c r="L17" s="109"/>
      <c r="M17" s="110" t="n">
        <f aca="false">ROUND(0.000007958*K17^2*L17,3)</f>
        <v>0</v>
      </c>
      <c r="N17" s="109"/>
      <c r="O17" s="110" t="n">
        <f aca="false">INT(IF(P17&gt;=10,N17*0.8,IF(P17&gt;=5,N17*0.9,N17)))</f>
        <v>0</v>
      </c>
      <c r="P17" s="109"/>
      <c r="Q17" s="110" t="n">
        <f aca="false">ROUND(0.000007958*O17^2*P17,3)</f>
        <v>0</v>
      </c>
      <c r="R17" s="109"/>
      <c r="S17" s="110" t="n">
        <f aca="false">INT(IF(T17&gt;=10,R17*0.8,IF(T17&gt;=5,R17*0.9,R17)))</f>
        <v>0</v>
      </c>
      <c r="T17" s="109"/>
      <c r="U17" s="110" t="n">
        <f aca="false">ROUND(0.000007958*S17^2*T17,3)</f>
        <v>0</v>
      </c>
      <c r="V17" s="109"/>
      <c r="W17" s="110" t="n">
        <f aca="false">INT(IF(X17&gt;=10,V17*0.8,IF(X17&gt;=5,V17*0.9,V17)))</f>
        <v>0</v>
      </c>
      <c r="X17" s="109"/>
      <c r="Y17" s="108" t="n">
        <f aca="false">ROUND(0.000007958*W17^2*X17,3)</f>
        <v>0</v>
      </c>
      <c r="Z17" s="111" t="n">
        <f aca="false">Y17+U17+Q17+M17+I17+E17</f>
        <v>0</v>
      </c>
    </row>
    <row r="18" customFormat="false" ht="12" hidden="true" customHeight="true" outlineLevel="0" collapsed="false">
      <c r="A18" s="108" t="n">
        <v>11</v>
      </c>
      <c r="B18" s="109"/>
      <c r="C18" s="110" t="n">
        <f aca="false">INT(IF(D18&gt;=10,B18*0.8,IF(D18&gt;=5,B18*0.9,B18)))</f>
        <v>0</v>
      </c>
      <c r="D18" s="109"/>
      <c r="E18" s="110" t="n">
        <f aca="false">ROUND(0.000007958*C18^2*D18,3)</f>
        <v>0</v>
      </c>
      <c r="F18" s="109"/>
      <c r="G18" s="110" t="n">
        <f aca="false">INT(IF(H18&gt;=10,F18*0.8,IF(H18&gt;=5,F18*0.9,F18)))</f>
        <v>0</v>
      </c>
      <c r="H18" s="109"/>
      <c r="I18" s="110" t="n">
        <f aca="false">ROUND(0.000007958*G18^2*H18,3)</f>
        <v>0</v>
      </c>
      <c r="J18" s="109"/>
      <c r="K18" s="110" t="n">
        <f aca="false">INT(IF(L18&gt;=10,J18*0.8,IF(L18&gt;=5,J18*0.9,J18)))</f>
        <v>0</v>
      </c>
      <c r="L18" s="109"/>
      <c r="M18" s="110" t="n">
        <f aca="false">ROUND(0.000007958*K18^2*L18,3)</f>
        <v>0</v>
      </c>
      <c r="N18" s="109"/>
      <c r="O18" s="110" t="n">
        <f aca="false">INT(IF(P18&gt;=10,N18*0.8,IF(P18&gt;=5,N18*0.9,N18)))</f>
        <v>0</v>
      </c>
      <c r="P18" s="109"/>
      <c r="Q18" s="110" t="n">
        <f aca="false">ROUND(0.000007958*O18^2*P18,3)</f>
        <v>0</v>
      </c>
      <c r="R18" s="109"/>
      <c r="S18" s="110" t="n">
        <f aca="false">INT(IF(T18&gt;=10,R18*0.8,IF(T18&gt;=5,R18*0.9,R18)))</f>
        <v>0</v>
      </c>
      <c r="T18" s="109"/>
      <c r="U18" s="110" t="n">
        <f aca="false">ROUND(0.000007958*S18^2*T18,3)</f>
        <v>0</v>
      </c>
      <c r="V18" s="109"/>
      <c r="W18" s="110" t="n">
        <f aca="false">INT(IF(X18&gt;=10,V18*0.8,IF(X18&gt;=5,V18*0.9,V18)))</f>
        <v>0</v>
      </c>
      <c r="X18" s="109"/>
      <c r="Y18" s="108" t="n">
        <f aca="false">ROUND(0.000007958*W18^2*X18,3)</f>
        <v>0</v>
      </c>
      <c r="Z18" s="111" t="n">
        <f aca="false">Y18+U18+Q18+M18+I18+E18</f>
        <v>0</v>
      </c>
    </row>
    <row r="19" customFormat="false" ht="12" hidden="true" customHeight="true" outlineLevel="0" collapsed="false">
      <c r="A19" s="108" t="n">
        <v>12</v>
      </c>
      <c r="B19" s="109"/>
      <c r="C19" s="110" t="n">
        <f aca="false">INT(IF(D19&gt;=10,B19*0.8,IF(D19&gt;=5,B19*0.9,B19)))</f>
        <v>0</v>
      </c>
      <c r="D19" s="109"/>
      <c r="E19" s="110" t="n">
        <f aca="false">ROUND(0.000007958*C19^2*D19,3)</f>
        <v>0</v>
      </c>
      <c r="F19" s="109"/>
      <c r="G19" s="110" t="n">
        <f aca="false">INT(IF(H19&gt;=10,F19*0.8,IF(H19&gt;=5,F19*0.9,F19)))</f>
        <v>0</v>
      </c>
      <c r="H19" s="109"/>
      <c r="I19" s="110" t="n">
        <f aca="false">ROUND(0.000007958*G19^2*H19,3)</f>
        <v>0</v>
      </c>
      <c r="J19" s="109"/>
      <c r="K19" s="110" t="n">
        <f aca="false">INT(IF(L19&gt;=10,J19*0.8,IF(L19&gt;=5,J19*0.9,J19)))</f>
        <v>0</v>
      </c>
      <c r="L19" s="109"/>
      <c r="M19" s="110" t="n">
        <f aca="false">ROUND(0.000007958*K19^2*L19,3)</f>
        <v>0</v>
      </c>
      <c r="N19" s="109"/>
      <c r="O19" s="110" t="n">
        <f aca="false">INT(IF(P19&gt;=10,N19*0.8,IF(P19&gt;=5,N19*0.9,N19)))</f>
        <v>0</v>
      </c>
      <c r="P19" s="109"/>
      <c r="Q19" s="110" t="n">
        <f aca="false">ROUND(0.000007958*O19^2*P19,3)</f>
        <v>0</v>
      </c>
      <c r="R19" s="109"/>
      <c r="S19" s="110" t="n">
        <f aca="false">INT(IF(T19&gt;=10,R19*0.8,IF(T19&gt;=5,R19*0.9,R19)))</f>
        <v>0</v>
      </c>
      <c r="T19" s="109"/>
      <c r="U19" s="110" t="n">
        <f aca="false">ROUND(0.000007958*S19^2*T19,3)</f>
        <v>0</v>
      </c>
      <c r="V19" s="109"/>
      <c r="W19" s="110" t="n">
        <f aca="false">INT(IF(X19&gt;=10,V19*0.8,IF(X19&gt;=5,V19*0.9,V19)))</f>
        <v>0</v>
      </c>
      <c r="X19" s="109"/>
      <c r="Y19" s="108" t="n">
        <f aca="false">ROUND(0.000007958*W19^2*X19,3)</f>
        <v>0</v>
      </c>
      <c r="Z19" s="111" t="n">
        <f aca="false">Y19+U19+Q19+M19+I19+E19</f>
        <v>0</v>
      </c>
    </row>
    <row r="20" customFormat="false" ht="12" hidden="true" customHeight="true" outlineLevel="0" collapsed="false">
      <c r="A20" s="108" t="n">
        <v>13</v>
      </c>
      <c r="B20" s="109"/>
      <c r="C20" s="110" t="n">
        <f aca="false">INT(IF(D20&gt;=10,B20*0.8,IF(D20&gt;=5,B20*0.9,B20)))</f>
        <v>0</v>
      </c>
      <c r="D20" s="109"/>
      <c r="E20" s="110" t="n">
        <f aca="false">ROUND(0.000007958*C20^2*D20,3)</f>
        <v>0</v>
      </c>
      <c r="F20" s="109"/>
      <c r="G20" s="110" t="n">
        <f aca="false">INT(IF(H20&gt;=10,F20*0.8,IF(H20&gt;=5,F20*0.9,F20)))</f>
        <v>0</v>
      </c>
      <c r="H20" s="109"/>
      <c r="I20" s="110" t="n">
        <f aca="false">ROUND(0.000007958*G20^2*H20,3)</f>
        <v>0</v>
      </c>
      <c r="J20" s="109"/>
      <c r="K20" s="110" t="n">
        <f aca="false">INT(IF(L20&gt;=10,J20*0.8,IF(L20&gt;=5,J20*0.9,J20)))</f>
        <v>0</v>
      </c>
      <c r="L20" s="109"/>
      <c r="M20" s="110" t="n">
        <f aca="false">ROUND(0.000007958*K20^2*L20,3)</f>
        <v>0</v>
      </c>
      <c r="N20" s="109"/>
      <c r="O20" s="110" t="n">
        <f aca="false">INT(IF(P20&gt;=10,N20*0.8,IF(P20&gt;=5,N20*0.9,N20)))</f>
        <v>0</v>
      </c>
      <c r="P20" s="109"/>
      <c r="Q20" s="110" t="n">
        <f aca="false">ROUND(0.000007958*O20^2*P20,3)</f>
        <v>0</v>
      </c>
      <c r="R20" s="109"/>
      <c r="S20" s="110" t="n">
        <f aca="false">INT(IF(T20&gt;=10,R20*0.8,IF(T20&gt;=5,R20*0.9,R20)))</f>
        <v>0</v>
      </c>
      <c r="T20" s="109"/>
      <c r="U20" s="110" t="n">
        <f aca="false">ROUND(0.000007958*S20^2*T20,3)</f>
        <v>0</v>
      </c>
      <c r="V20" s="109"/>
      <c r="W20" s="110" t="n">
        <f aca="false">INT(IF(X20&gt;=10,V20*0.8,IF(X20&gt;=5,V20*0.9,V20)))</f>
        <v>0</v>
      </c>
      <c r="X20" s="109"/>
      <c r="Y20" s="108" t="n">
        <f aca="false">ROUND(0.000007958*W20^2*X20,3)</f>
        <v>0</v>
      </c>
      <c r="Z20" s="111" t="n">
        <f aca="false">Y20+U20+Q20+M20+I20+E20</f>
        <v>0</v>
      </c>
    </row>
    <row r="21" customFormat="false" ht="12" hidden="true" customHeight="true" outlineLevel="0" collapsed="false">
      <c r="A21" s="108" t="n">
        <v>14</v>
      </c>
      <c r="B21" s="109"/>
      <c r="C21" s="110" t="n">
        <f aca="false">INT(IF(D21&gt;=10,B21*0.8,IF(D21&gt;=5,B21*0.9,B21)))</f>
        <v>0</v>
      </c>
      <c r="D21" s="109"/>
      <c r="E21" s="110" t="n">
        <f aca="false">ROUND(0.000007958*C21^2*D21,3)</f>
        <v>0</v>
      </c>
      <c r="F21" s="109"/>
      <c r="G21" s="110" t="n">
        <f aca="false">INT(IF(H21&gt;=10,F21*0.8,IF(H21&gt;=5,F21*0.9,F21)))</f>
        <v>0</v>
      </c>
      <c r="H21" s="109"/>
      <c r="I21" s="110" t="n">
        <f aca="false">ROUND(0.000007958*G21^2*H21,3)</f>
        <v>0</v>
      </c>
      <c r="J21" s="109"/>
      <c r="K21" s="110" t="n">
        <f aca="false">INT(IF(L21&gt;=10,J21*0.8,IF(L21&gt;=5,J21*0.9,J21)))</f>
        <v>0</v>
      </c>
      <c r="L21" s="109"/>
      <c r="M21" s="110" t="n">
        <f aca="false">ROUND(0.000007958*K21^2*L21,3)</f>
        <v>0</v>
      </c>
      <c r="N21" s="109"/>
      <c r="O21" s="110" t="n">
        <f aca="false">INT(IF(P21&gt;=10,N21*0.8,IF(P21&gt;=5,N21*0.9,N21)))</f>
        <v>0</v>
      </c>
      <c r="P21" s="109"/>
      <c r="Q21" s="110" t="n">
        <f aca="false">ROUND(0.000007958*O21^2*P21,3)</f>
        <v>0</v>
      </c>
      <c r="R21" s="109"/>
      <c r="S21" s="110" t="n">
        <f aca="false">INT(IF(T21&gt;=10,R21*0.8,IF(T21&gt;=5,R21*0.9,R21)))</f>
        <v>0</v>
      </c>
      <c r="T21" s="109"/>
      <c r="U21" s="110" t="n">
        <f aca="false">ROUND(0.000007958*S21^2*T21,3)</f>
        <v>0</v>
      </c>
      <c r="V21" s="109"/>
      <c r="W21" s="110" t="n">
        <f aca="false">INT(IF(X21&gt;=10,V21*0.8,IF(X21&gt;=5,V21*0.9,V21)))</f>
        <v>0</v>
      </c>
      <c r="X21" s="109"/>
      <c r="Y21" s="108" t="n">
        <f aca="false">ROUND(0.000007958*W21^2*X21,3)</f>
        <v>0</v>
      </c>
      <c r="Z21" s="111" t="n">
        <f aca="false">Y21+U21+Q21+M21+I21+E21</f>
        <v>0</v>
      </c>
    </row>
    <row r="22" customFormat="false" ht="12" hidden="true" customHeight="true" outlineLevel="0" collapsed="false">
      <c r="A22" s="108" t="n">
        <v>15</v>
      </c>
      <c r="B22" s="109"/>
      <c r="C22" s="110" t="n">
        <f aca="false">INT(IF(D22&gt;=10,B22*0.8,IF(D22&gt;=5,B22*0.9,B22)))</f>
        <v>0</v>
      </c>
      <c r="D22" s="109"/>
      <c r="E22" s="110" t="n">
        <f aca="false">ROUND(0.000007958*C22^2*D22,3)</f>
        <v>0</v>
      </c>
      <c r="F22" s="109"/>
      <c r="G22" s="110" t="n">
        <f aca="false">INT(IF(H22&gt;=10,F22*0.8,IF(H22&gt;=5,F22*0.9,F22)))</f>
        <v>0</v>
      </c>
      <c r="H22" s="109"/>
      <c r="I22" s="110" t="n">
        <f aca="false">ROUND(0.000007958*G22^2*H22,3)</f>
        <v>0</v>
      </c>
      <c r="J22" s="109"/>
      <c r="K22" s="110" t="n">
        <f aca="false">INT(IF(L22&gt;=10,J22*0.8,IF(L22&gt;=5,J22*0.9,J22)))</f>
        <v>0</v>
      </c>
      <c r="L22" s="109"/>
      <c r="M22" s="110" t="n">
        <f aca="false">ROUND(0.000007958*K22^2*L22,3)</f>
        <v>0</v>
      </c>
      <c r="N22" s="109"/>
      <c r="O22" s="110" t="n">
        <f aca="false">INT(IF(P22&gt;=10,N22*0.8,IF(P22&gt;=5,N22*0.9,N22)))</f>
        <v>0</v>
      </c>
      <c r="P22" s="109"/>
      <c r="Q22" s="110" t="n">
        <f aca="false">ROUND(0.000007958*O22^2*P22,3)</f>
        <v>0</v>
      </c>
      <c r="R22" s="109"/>
      <c r="S22" s="110" t="n">
        <f aca="false">INT(IF(T22&gt;=10,R22*0.8,IF(T22&gt;=5,R22*0.9,R22)))</f>
        <v>0</v>
      </c>
      <c r="T22" s="109"/>
      <c r="U22" s="110" t="n">
        <f aca="false">ROUND(0.000007958*S22^2*T22,3)</f>
        <v>0</v>
      </c>
      <c r="V22" s="109"/>
      <c r="W22" s="110" t="n">
        <f aca="false">INT(IF(X22&gt;=10,V22*0.8,IF(X22&gt;=5,V22*0.9,V22)))</f>
        <v>0</v>
      </c>
      <c r="X22" s="109"/>
      <c r="Y22" s="108" t="n">
        <f aca="false">ROUND(0.000007958*W22^2*X22,3)</f>
        <v>0</v>
      </c>
      <c r="Z22" s="111" t="n">
        <f aca="false">Y22+U22+Q22+M22+I22+E22</f>
        <v>0</v>
      </c>
    </row>
    <row r="23" customFormat="false" ht="12" hidden="true" customHeight="true" outlineLevel="0" collapsed="false">
      <c r="A23" s="108" t="n">
        <v>16</v>
      </c>
      <c r="B23" s="109"/>
      <c r="C23" s="110" t="n">
        <f aca="false">INT(IF(D23&gt;=10,B23*0.8,IF(D23&gt;=5,B23*0.9,B23)))</f>
        <v>0</v>
      </c>
      <c r="D23" s="109"/>
      <c r="E23" s="110" t="n">
        <f aca="false">ROUND(0.000007958*C23^2*D23,3)</f>
        <v>0</v>
      </c>
      <c r="F23" s="109"/>
      <c r="G23" s="110" t="n">
        <f aca="false">INT(IF(H23&gt;=10,F23*0.8,IF(H23&gt;=5,F23*0.9,F23)))</f>
        <v>0</v>
      </c>
      <c r="H23" s="109"/>
      <c r="I23" s="110" t="n">
        <f aca="false">ROUND(0.000007958*G23^2*H23,3)</f>
        <v>0</v>
      </c>
      <c r="J23" s="109"/>
      <c r="K23" s="110" t="n">
        <f aca="false">INT(IF(L23&gt;=10,J23*0.8,IF(L23&gt;=5,J23*0.9,J23)))</f>
        <v>0</v>
      </c>
      <c r="L23" s="109"/>
      <c r="M23" s="110" t="n">
        <f aca="false">ROUND(0.000007958*K23^2*L23,3)</f>
        <v>0</v>
      </c>
      <c r="N23" s="109"/>
      <c r="O23" s="110" t="n">
        <f aca="false">INT(IF(P23&gt;=10,N23*0.8,IF(P23&gt;=5,N23*0.9,N23)))</f>
        <v>0</v>
      </c>
      <c r="P23" s="109"/>
      <c r="Q23" s="110" t="n">
        <f aca="false">ROUND(0.000007958*O23^2*P23,3)</f>
        <v>0</v>
      </c>
      <c r="R23" s="109"/>
      <c r="S23" s="110" t="n">
        <f aca="false">INT(IF(T23&gt;=10,R23*0.8,IF(T23&gt;=5,R23*0.9,R23)))</f>
        <v>0</v>
      </c>
      <c r="T23" s="109"/>
      <c r="U23" s="110" t="n">
        <f aca="false">ROUND(0.000007958*S23^2*T23,3)</f>
        <v>0</v>
      </c>
      <c r="V23" s="109"/>
      <c r="W23" s="110" t="n">
        <f aca="false">INT(IF(X23&gt;=10,V23*0.8,IF(X23&gt;=5,V23*0.9,V23)))</f>
        <v>0</v>
      </c>
      <c r="X23" s="109"/>
      <c r="Y23" s="108" t="n">
        <f aca="false">ROUND(0.000007958*W23^2*X23,3)</f>
        <v>0</v>
      </c>
      <c r="Z23" s="111" t="n">
        <f aca="false">Y23+U23+Q23+M23+I23+E23</f>
        <v>0</v>
      </c>
    </row>
    <row r="24" customFormat="false" ht="12" hidden="true" customHeight="true" outlineLevel="0" collapsed="false">
      <c r="A24" s="108" t="n">
        <v>17</v>
      </c>
      <c r="B24" s="109"/>
      <c r="C24" s="110" t="n">
        <f aca="false">INT(IF(D24&gt;=10,B24*0.8,IF(D24&gt;=5,B24*0.9,B24)))</f>
        <v>0</v>
      </c>
      <c r="D24" s="109"/>
      <c r="E24" s="110" t="n">
        <f aca="false">ROUND(0.000007958*C24^2*D24,3)</f>
        <v>0</v>
      </c>
      <c r="F24" s="109"/>
      <c r="G24" s="110" t="n">
        <f aca="false">INT(IF(H24&gt;=10,F24*0.8,IF(H24&gt;=5,F24*0.9,F24)))</f>
        <v>0</v>
      </c>
      <c r="H24" s="109"/>
      <c r="I24" s="110" t="n">
        <f aca="false">ROUND(0.000007958*G24^2*H24,3)</f>
        <v>0</v>
      </c>
      <c r="J24" s="109"/>
      <c r="K24" s="110" t="n">
        <f aca="false">INT(IF(L24&gt;=10,J24*0.8,IF(L24&gt;=5,J24*0.9,J24)))</f>
        <v>0</v>
      </c>
      <c r="L24" s="109"/>
      <c r="M24" s="110" t="n">
        <f aca="false">ROUND(0.000007958*K24^2*L24,3)</f>
        <v>0</v>
      </c>
      <c r="N24" s="109"/>
      <c r="O24" s="110" t="n">
        <f aca="false">INT(IF(P24&gt;=10,N24*0.8,IF(P24&gt;=5,N24*0.9,N24)))</f>
        <v>0</v>
      </c>
      <c r="P24" s="109"/>
      <c r="Q24" s="110" t="n">
        <f aca="false">ROUND(0.000007958*O24^2*P24,3)</f>
        <v>0</v>
      </c>
      <c r="R24" s="109"/>
      <c r="S24" s="110" t="n">
        <f aca="false">INT(IF(T24&gt;=10,R24*0.8,IF(T24&gt;=5,R24*0.9,R24)))</f>
        <v>0</v>
      </c>
      <c r="T24" s="109"/>
      <c r="U24" s="110" t="n">
        <f aca="false">ROUND(0.000007958*S24^2*T24,3)</f>
        <v>0</v>
      </c>
      <c r="V24" s="109"/>
      <c r="W24" s="110" t="n">
        <f aca="false">INT(IF(X24&gt;=10,V24*0.8,IF(X24&gt;=5,V24*0.9,V24)))</f>
        <v>0</v>
      </c>
      <c r="X24" s="109"/>
      <c r="Y24" s="108" t="n">
        <f aca="false">ROUND(0.000007958*W24^2*X24,3)</f>
        <v>0</v>
      </c>
      <c r="Z24" s="111" t="n">
        <f aca="false">Y24+U24+Q24+M24+I24+E24</f>
        <v>0</v>
      </c>
    </row>
    <row r="25" customFormat="false" ht="12" hidden="true" customHeight="true" outlineLevel="0" collapsed="false">
      <c r="A25" s="108" t="n">
        <v>18</v>
      </c>
      <c r="B25" s="109"/>
      <c r="C25" s="110" t="n">
        <f aca="false">INT(IF(D25&gt;=10,B25*0.8,IF(D25&gt;=5,B25*0.9,B25)))</f>
        <v>0</v>
      </c>
      <c r="D25" s="109"/>
      <c r="E25" s="110" t="n">
        <f aca="false">ROUND(0.000007958*C25^2*D25,3)</f>
        <v>0</v>
      </c>
      <c r="F25" s="109"/>
      <c r="G25" s="110" t="n">
        <f aca="false">INT(IF(H25&gt;=10,F25*0.8,IF(H25&gt;=5,F25*0.9,F25)))</f>
        <v>0</v>
      </c>
      <c r="H25" s="109"/>
      <c r="I25" s="110" t="n">
        <f aca="false">ROUND(0.000007958*G25^2*H25,3)</f>
        <v>0</v>
      </c>
      <c r="J25" s="109"/>
      <c r="K25" s="110" t="n">
        <f aca="false">INT(IF(L25&gt;=10,J25*0.8,IF(L25&gt;=5,J25*0.9,J25)))</f>
        <v>0</v>
      </c>
      <c r="L25" s="109"/>
      <c r="M25" s="110" t="n">
        <f aca="false">ROUND(0.000007958*K25^2*L25,3)</f>
        <v>0</v>
      </c>
      <c r="N25" s="109"/>
      <c r="O25" s="110" t="n">
        <f aca="false">INT(IF(P25&gt;=10,N25*0.8,IF(P25&gt;=5,N25*0.9,N25)))</f>
        <v>0</v>
      </c>
      <c r="P25" s="109"/>
      <c r="Q25" s="110" t="n">
        <f aca="false">ROUND(0.000007958*O25^2*P25,3)</f>
        <v>0</v>
      </c>
      <c r="R25" s="109"/>
      <c r="S25" s="110" t="n">
        <f aca="false">INT(IF(T25&gt;=10,R25*0.8,IF(T25&gt;=5,R25*0.9,R25)))</f>
        <v>0</v>
      </c>
      <c r="T25" s="109"/>
      <c r="U25" s="110" t="n">
        <f aca="false">ROUND(0.000007958*S25^2*T25,3)</f>
        <v>0</v>
      </c>
      <c r="V25" s="109"/>
      <c r="W25" s="110" t="n">
        <f aca="false">INT(IF(X25&gt;=10,V25*0.8,IF(X25&gt;=5,V25*0.9,V25)))</f>
        <v>0</v>
      </c>
      <c r="X25" s="109"/>
      <c r="Y25" s="108" t="n">
        <f aca="false">ROUND(0.000007958*W25^2*X25,3)</f>
        <v>0</v>
      </c>
      <c r="Z25" s="111" t="n">
        <f aca="false">Y25+U25+Q25+M25+I25+E25</f>
        <v>0</v>
      </c>
    </row>
    <row r="26" customFormat="false" ht="12" hidden="true" customHeight="true" outlineLevel="0" collapsed="false">
      <c r="A26" s="108" t="n">
        <v>19</v>
      </c>
      <c r="B26" s="109"/>
      <c r="C26" s="110" t="n">
        <f aca="false">INT(IF(D26&gt;=10,B26*0.8,IF(D26&gt;=5,B26*0.9,B26)))</f>
        <v>0</v>
      </c>
      <c r="D26" s="109"/>
      <c r="E26" s="110" t="n">
        <f aca="false">ROUND(0.000007958*C26^2*D26,3)</f>
        <v>0</v>
      </c>
      <c r="F26" s="109"/>
      <c r="G26" s="110" t="n">
        <f aca="false">INT(IF(H26&gt;=10,F26*0.8,IF(H26&gt;=5,F26*0.9,F26)))</f>
        <v>0</v>
      </c>
      <c r="H26" s="109"/>
      <c r="I26" s="110" t="n">
        <f aca="false">ROUND(0.000007958*G26^2*H26,3)</f>
        <v>0</v>
      </c>
      <c r="J26" s="109"/>
      <c r="K26" s="110" t="n">
        <f aca="false">INT(IF(L26&gt;=10,J26*0.8,IF(L26&gt;=5,J26*0.9,J26)))</f>
        <v>0</v>
      </c>
      <c r="L26" s="109"/>
      <c r="M26" s="110" t="n">
        <f aca="false">ROUND(0.000007958*K26^2*L26,3)</f>
        <v>0</v>
      </c>
      <c r="N26" s="109"/>
      <c r="O26" s="110" t="n">
        <f aca="false">INT(IF(P26&gt;=10,N26*0.8,IF(P26&gt;=5,N26*0.9,N26)))</f>
        <v>0</v>
      </c>
      <c r="P26" s="109"/>
      <c r="Q26" s="110" t="n">
        <f aca="false">ROUND(0.000007958*O26^2*P26,3)</f>
        <v>0</v>
      </c>
      <c r="R26" s="109"/>
      <c r="S26" s="110" t="n">
        <f aca="false">INT(IF(T26&gt;=10,R26*0.8,IF(T26&gt;=5,R26*0.9,R26)))</f>
        <v>0</v>
      </c>
      <c r="T26" s="109"/>
      <c r="U26" s="110" t="n">
        <f aca="false">ROUND(0.000007958*S26^2*T26,3)</f>
        <v>0</v>
      </c>
      <c r="V26" s="109"/>
      <c r="W26" s="110" t="n">
        <f aca="false">INT(IF(X26&gt;=10,V26*0.8,IF(X26&gt;=5,V26*0.9,V26)))</f>
        <v>0</v>
      </c>
      <c r="X26" s="109"/>
      <c r="Y26" s="108" t="n">
        <f aca="false">ROUND(0.000007958*W26^2*X26,3)</f>
        <v>0</v>
      </c>
      <c r="Z26" s="111" t="n">
        <f aca="false">Y26+U26+Q26+M26+I26+E26</f>
        <v>0</v>
      </c>
    </row>
    <row r="27" customFormat="false" ht="12" hidden="true" customHeight="true" outlineLevel="0" collapsed="false">
      <c r="A27" s="108" t="n">
        <v>20</v>
      </c>
      <c r="B27" s="109"/>
      <c r="C27" s="110" t="n">
        <f aca="false">INT(IF(D27&gt;=10,B27*0.8,IF(D27&gt;=5,B27*0.9,B27)))</f>
        <v>0</v>
      </c>
      <c r="D27" s="109"/>
      <c r="E27" s="110" t="n">
        <f aca="false">ROUND(0.000007958*C27^2*D27,3)</f>
        <v>0</v>
      </c>
      <c r="F27" s="109"/>
      <c r="G27" s="110" t="n">
        <f aca="false">INT(IF(H27&gt;=10,F27*0.8,IF(H27&gt;=5,F27*0.9,F27)))</f>
        <v>0</v>
      </c>
      <c r="H27" s="109"/>
      <c r="I27" s="110" t="n">
        <f aca="false">ROUND(0.000007958*G27^2*H27,3)</f>
        <v>0</v>
      </c>
      <c r="J27" s="109"/>
      <c r="K27" s="110" t="n">
        <f aca="false">INT(IF(L27&gt;=10,J27*0.8,IF(L27&gt;=5,J27*0.9,J27)))</f>
        <v>0</v>
      </c>
      <c r="L27" s="109"/>
      <c r="M27" s="110" t="n">
        <f aca="false">ROUND(0.000007958*K27^2*L27,3)</f>
        <v>0</v>
      </c>
      <c r="N27" s="109"/>
      <c r="O27" s="110" t="n">
        <f aca="false">INT(IF(P27&gt;=10,N27*0.8,IF(P27&gt;=5,N27*0.9,N27)))</f>
        <v>0</v>
      </c>
      <c r="P27" s="109"/>
      <c r="Q27" s="110" t="n">
        <f aca="false">ROUND(0.000007958*O27^2*P27,3)</f>
        <v>0</v>
      </c>
      <c r="R27" s="109"/>
      <c r="S27" s="110" t="n">
        <f aca="false">INT(IF(T27&gt;=10,R27*0.8,IF(T27&gt;=5,R27*0.9,R27)))</f>
        <v>0</v>
      </c>
      <c r="T27" s="109"/>
      <c r="U27" s="110" t="n">
        <f aca="false">ROUND(0.000007958*S27^2*T27,3)</f>
        <v>0</v>
      </c>
      <c r="V27" s="109"/>
      <c r="W27" s="110" t="n">
        <f aca="false">INT(IF(X27&gt;=10,V27*0.8,IF(X27&gt;=5,V27*0.9,V27)))</f>
        <v>0</v>
      </c>
      <c r="X27" s="109"/>
      <c r="Y27" s="108" t="n">
        <f aca="false">ROUND(0.000007958*W27^2*X27,3)</f>
        <v>0</v>
      </c>
      <c r="Z27" s="111" t="n">
        <f aca="false">Y27+U27+Q27+M27+I27+E27</f>
        <v>0</v>
      </c>
    </row>
    <row r="28" customFormat="false" ht="12" hidden="true" customHeight="true" outlineLevel="0" collapsed="false">
      <c r="A28" s="108" t="n">
        <v>21</v>
      </c>
      <c r="B28" s="109"/>
      <c r="C28" s="110" t="n">
        <f aca="false">INT(IF(D28&gt;=10,B28*0.8,IF(D28&gt;=5,B28*0.9,B28)))</f>
        <v>0</v>
      </c>
      <c r="D28" s="109"/>
      <c r="E28" s="110" t="n">
        <f aca="false">ROUND(0.000007958*C28^2*D28,3)</f>
        <v>0</v>
      </c>
      <c r="F28" s="109"/>
      <c r="G28" s="110" t="n">
        <f aca="false">INT(IF(H28&gt;=10,F28*0.8,IF(H28&gt;=5,F28*0.9,F28)))</f>
        <v>0</v>
      </c>
      <c r="H28" s="109"/>
      <c r="I28" s="110" t="n">
        <f aca="false">ROUND(0.000007958*G28^2*H28,3)</f>
        <v>0</v>
      </c>
      <c r="J28" s="109"/>
      <c r="K28" s="110" t="n">
        <f aca="false">INT(IF(L28&gt;=10,J28*0.8,IF(L28&gt;=5,J28*0.9,J28)))</f>
        <v>0</v>
      </c>
      <c r="L28" s="109"/>
      <c r="M28" s="110" t="n">
        <f aca="false">ROUND(0.000007958*K28^2*L28,3)</f>
        <v>0</v>
      </c>
      <c r="N28" s="109"/>
      <c r="O28" s="110" t="n">
        <f aca="false">INT(IF(P28&gt;=10,N28*0.8,IF(P28&gt;=5,N28*0.9,N28)))</f>
        <v>0</v>
      </c>
      <c r="P28" s="109"/>
      <c r="Q28" s="110" t="n">
        <f aca="false">ROUND(0.000007958*O28^2*P28,3)</f>
        <v>0</v>
      </c>
      <c r="R28" s="109"/>
      <c r="S28" s="110" t="n">
        <f aca="false">INT(IF(T28&gt;=10,R28*0.8,IF(T28&gt;=5,R28*0.9,R28)))</f>
        <v>0</v>
      </c>
      <c r="T28" s="109"/>
      <c r="U28" s="110" t="n">
        <f aca="false">ROUND(0.000007958*S28^2*T28,3)</f>
        <v>0</v>
      </c>
      <c r="V28" s="109"/>
      <c r="W28" s="110" t="n">
        <f aca="false">INT(IF(X28&gt;=10,V28*0.8,IF(X28&gt;=5,V28*0.9,V28)))</f>
        <v>0</v>
      </c>
      <c r="X28" s="109"/>
      <c r="Y28" s="108" t="n">
        <f aca="false">ROUND(0.000007958*W28^2*X28,3)</f>
        <v>0</v>
      </c>
      <c r="Z28" s="111" t="n">
        <f aca="false">Y28+U28+Q28+M28+I28+E28</f>
        <v>0</v>
      </c>
    </row>
    <row r="29" customFormat="false" ht="12" hidden="true" customHeight="true" outlineLevel="0" collapsed="false">
      <c r="A29" s="108" t="n">
        <v>22</v>
      </c>
      <c r="B29" s="109"/>
      <c r="C29" s="110" t="n">
        <f aca="false">INT(IF(D29&gt;=10,B29*0.8,IF(D29&gt;=5,B29*0.9,B29)))</f>
        <v>0</v>
      </c>
      <c r="D29" s="109"/>
      <c r="E29" s="110" t="n">
        <f aca="false">ROUND(0.000007958*C29^2*D29,3)</f>
        <v>0</v>
      </c>
      <c r="F29" s="109"/>
      <c r="G29" s="110" t="n">
        <f aca="false">INT(IF(H29&gt;=10,F29*0.8,IF(H29&gt;=5,F29*0.9,F29)))</f>
        <v>0</v>
      </c>
      <c r="H29" s="109"/>
      <c r="I29" s="110" t="n">
        <f aca="false">ROUND(0.000007958*G29^2*H29,3)</f>
        <v>0</v>
      </c>
      <c r="J29" s="109"/>
      <c r="K29" s="110" t="n">
        <f aca="false">INT(IF(L29&gt;=10,J29*0.8,IF(L29&gt;=5,J29*0.9,J29)))</f>
        <v>0</v>
      </c>
      <c r="L29" s="109"/>
      <c r="M29" s="110" t="n">
        <f aca="false">ROUND(0.000007958*K29^2*L29,3)</f>
        <v>0</v>
      </c>
      <c r="N29" s="109"/>
      <c r="O29" s="110" t="n">
        <f aca="false">INT(IF(P29&gt;=10,N29*0.8,IF(P29&gt;=5,N29*0.9,N29)))</f>
        <v>0</v>
      </c>
      <c r="P29" s="109"/>
      <c r="Q29" s="110" t="n">
        <f aca="false">ROUND(0.000007958*O29^2*P29,3)</f>
        <v>0</v>
      </c>
      <c r="R29" s="109"/>
      <c r="S29" s="110" t="n">
        <f aca="false">INT(IF(T29&gt;=10,R29*0.8,IF(T29&gt;=5,R29*0.9,R29)))</f>
        <v>0</v>
      </c>
      <c r="T29" s="109"/>
      <c r="U29" s="110" t="n">
        <f aca="false">ROUND(0.000007958*S29^2*T29,3)</f>
        <v>0</v>
      </c>
      <c r="V29" s="109"/>
      <c r="W29" s="110" t="n">
        <f aca="false">INT(IF(X29&gt;=10,V29*0.8,IF(X29&gt;=5,V29*0.9,V29)))</f>
        <v>0</v>
      </c>
      <c r="X29" s="109"/>
      <c r="Y29" s="108" t="n">
        <f aca="false">ROUND(0.000007958*W29^2*X29,3)</f>
        <v>0</v>
      </c>
      <c r="Z29" s="111" t="n">
        <f aca="false">Y29+U29+Q29+M29+I29+E29</f>
        <v>0</v>
      </c>
    </row>
    <row r="30" customFormat="false" ht="12" hidden="true" customHeight="true" outlineLevel="0" collapsed="false">
      <c r="A30" s="108" t="n">
        <v>23</v>
      </c>
      <c r="B30" s="109"/>
      <c r="C30" s="110" t="n">
        <f aca="false">INT(IF(D30&gt;=10,B30*0.8,IF(D30&gt;=5,B30*0.9,B30)))</f>
        <v>0</v>
      </c>
      <c r="D30" s="109"/>
      <c r="E30" s="110" t="n">
        <f aca="false">ROUND(0.000007958*C30^2*D30,3)</f>
        <v>0</v>
      </c>
      <c r="F30" s="109"/>
      <c r="G30" s="110" t="n">
        <f aca="false">INT(IF(H30&gt;=10,F30*0.8,IF(H30&gt;=5,F30*0.9,F30)))</f>
        <v>0</v>
      </c>
      <c r="H30" s="109"/>
      <c r="I30" s="110" t="n">
        <f aca="false">ROUND(0.000007958*G30^2*H30,3)</f>
        <v>0</v>
      </c>
      <c r="J30" s="109"/>
      <c r="K30" s="110" t="n">
        <f aca="false">INT(IF(L30&gt;=10,J30*0.8,IF(L30&gt;=5,J30*0.9,J30)))</f>
        <v>0</v>
      </c>
      <c r="L30" s="109"/>
      <c r="M30" s="110" t="n">
        <f aca="false">ROUND(0.000007958*K30^2*L30,3)</f>
        <v>0</v>
      </c>
      <c r="N30" s="109"/>
      <c r="O30" s="110" t="n">
        <f aca="false">INT(IF(P30&gt;=10,N30*0.8,IF(P30&gt;=5,N30*0.9,N30)))</f>
        <v>0</v>
      </c>
      <c r="P30" s="109"/>
      <c r="Q30" s="110" t="n">
        <f aca="false">ROUND(0.000007958*O30^2*P30,3)</f>
        <v>0</v>
      </c>
      <c r="R30" s="109"/>
      <c r="S30" s="110" t="n">
        <f aca="false">INT(IF(T30&gt;=10,R30*0.8,IF(T30&gt;=5,R30*0.9,R30)))</f>
        <v>0</v>
      </c>
      <c r="T30" s="109"/>
      <c r="U30" s="110" t="n">
        <f aca="false">ROUND(0.000007958*S30^2*T30,3)</f>
        <v>0</v>
      </c>
      <c r="V30" s="109"/>
      <c r="W30" s="110" t="n">
        <f aca="false">INT(IF(X30&gt;=10,V30*0.8,IF(X30&gt;=5,V30*0.9,V30)))</f>
        <v>0</v>
      </c>
      <c r="X30" s="109"/>
      <c r="Y30" s="108" t="n">
        <f aca="false">ROUND(0.000007958*W30^2*X30,3)</f>
        <v>0</v>
      </c>
      <c r="Z30" s="111" t="n">
        <f aca="false">Y30+U30+Q30+M30+I30+E30</f>
        <v>0</v>
      </c>
    </row>
    <row r="31" customFormat="false" ht="12" hidden="true" customHeight="true" outlineLevel="0" collapsed="false">
      <c r="A31" s="108" t="n">
        <v>24</v>
      </c>
      <c r="B31" s="109"/>
      <c r="C31" s="110" t="n">
        <f aca="false">INT(IF(D31&gt;=10,B31*0.8,IF(D31&gt;=5,B31*0.9,B31)))</f>
        <v>0</v>
      </c>
      <c r="D31" s="109"/>
      <c r="E31" s="110" t="n">
        <f aca="false">ROUND(0.000007958*C31^2*D31,3)</f>
        <v>0</v>
      </c>
      <c r="F31" s="109"/>
      <c r="G31" s="110" t="n">
        <f aca="false">INT(IF(H31&gt;=10,F31*0.8,IF(H31&gt;=5,F31*0.9,F31)))</f>
        <v>0</v>
      </c>
      <c r="H31" s="109"/>
      <c r="I31" s="110" t="n">
        <f aca="false">ROUND(0.000007958*G31^2*H31,3)</f>
        <v>0</v>
      </c>
      <c r="J31" s="109"/>
      <c r="K31" s="110" t="n">
        <f aca="false">INT(IF(L31&gt;=10,J31*0.8,IF(L31&gt;=5,J31*0.9,J31)))</f>
        <v>0</v>
      </c>
      <c r="L31" s="109"/>
      <c r="M31" s="110" t="n">
        <f aca="false">ROUND(0.000007958*K31^2*L31,3)</f>
        <v>0</v>
      </c>
      <c r="N31" s="109"/>
      <c r="O31" s="110" t="n">
        <f aca="false">INT(IF(P31&gt;=10,N31*0.8,IF(P31&gt;=5,N31*0.9,N31)))</f>
        <v>0</v>
      </c>
      <c r="P31" s="109"/>
      <c r="Q31" s="110" t="n">
        <f aca="false">ROUND(0.000007958*O31^2*P31,3)</f>
        <v>0</v>
      </c>
      <c r="R31" s="109"/>
      <c r="S31" s="110" t="n">
        <f aca="false">INT(IF(T31&gt;=10,R31*0.8,IF(T31&gt;=5,R31*0.9,R31)))</f>
        <v>0</v>
      </c>
      <c r="T31" s="109"/>
      <c r="U31" s="110" t="n">
        <f aca="false">ROUND(0.000007958*S31^2*T31,3)</f>
        <v>0</v>
      </c>
      <c r="V31" s="109"/>
      <c r="W31" s="110" t="n">
        <f aca="false">INT(IF(X31&gt;=10,V31*0.8,IF(X31&gt;=5,V31*0.9,V31)))</f>
        <v>0</v>
      </c>
      <c r="X31" s="109"/>
      <c r="Y31" s="108" t="n">
        <f aca="false">ROUND(0.000007958*W31^2*X31,3)</f>
        <v>0</v>
      </c>
      <c r="Z31" s="111" t="n">
        <f aca="false">Y31+U31+Q31+M31+I31+E31</f>
        <v>0</v>
      </c>
    </row>
    <row r="32" customFormat="false" ht="12" hidden="true" customHeight="true" outlineLevel="0" collapsed="false">
      <c r="A32" s="108" t="n">
        <v>25</v>
      </c>
      <c r="B32" s="109"/>
      <c r="C32" s="110" t="n">
        <f aca="false">INT(IF(D32&gt;=10,B32*0.8,IF(D32&gt;=5,B32*0.9,B32)))</f>
        <v>0</v>
      </c>
      <c r="D32" s="109"/>
      <c r="E32" s="110" t="n">
        <f aca="false">ROUND(0.000007958*C32^2*D32,3)</f>
        <v>0</v>
      </c>
      <c r="F32" s="109"/>
      <c r="G32" s="110" t="n">
        <f aca="false">INT(IF(H32&gt;=10,F32*0.8,IF(H32&gt;=5,F32*0.9,F32)))</f>
        <v>0</v>
      </c>
      <c r="H32" s="109"/>
      <c r="I32" s="110" t="n">
        <f aca="false">ROUND(0.000007958*G32^2*H32,3)</f>
        <v>0</v>
      </c>
      <c r="J32" s="109"/>
      <c r="K32" s="110" t="n">
        <f aca="false">INT(IF(L32&gt;=10,J32*0.8,IF(L32&gt;=5,J32*0.9,J32)))</f>
        <v>0</v>
      </c>
      <c r="L32" s="109"/>
      <c r="M32" s="110" t="n">
        <f aca="false">ROUND(0.000007958*K32^2*L32,3)</f>
        <v>0</v>
      </c>
      <c r="N32" s="109"/>
      <c r="O32" s="110" t="n">
        <f aca="false">INT(IF(P32&gt;=10,N32*0.8,IF(P32&gt;=5,N32*0.9,N32)))</f>
        <v>0</v>
      </c>
      <c r="P32" s="109"/>
      <c r="Q32" s="110" t="n">
        <f aca="false">ROUND(0.000007958*O32^2*P32,3)</f>
        <v>0</v>
      </c>
      <c r="R32" s="109"/>
      <c r="S32" s="110" t="n">
        <f aca="false">INT(IF(T32&gt;=10,R32*0.8,IF(T32&gt;=5,R32*0.9,R32)))</f>
        <v>0</v>
      </c>
      <c r="T32" s="109"/>
      <c r="U32" s="110" t="n">
        <f aca="false">ROUND(0.000007958*S32^2*T32,3)</f>
        <v>0</v>
      </c>
      <c r="V32" s="109"/>
      <c r="W32" s="110" t="n">
        <f aca="false">INT(IF(X32&gt;=10,V32*0.8,IF(X32&gt;=5,V32*0.9,V32)))</f>
        <v>0</v>
      </c>
      <c r="X32" s="109"/>
      <c r="Y32" s="108" t="n">
        <f aca="false">ROUND(0.000007958*W32^2*X32,3)</f>
        <v>0</v>
      </c>
      <c r="Z32" s="111" t="n">
        <f aca="false">Y32+U32+Q32+M32+I32+E32</f>
        <v>0</v>
      </c>
      <c r="AC32" s="112"/>
    </row>
    <row r="33" customFormat="false" ht="12" hidden="true" customHeight="true" outlineLevel="0" collapsed="false">
      <c r="A33" s="108" t="n">
        <v>26</v>
      </c>
      <c r="B33" s="109"/>
      <c r="C33" s="110" t="n">
        <f aca="false">INT(IF(D33&gt;=10,B33*0.8,IF(D33&gt;=5,B33*0.9,B33)))</f>
        <v>0</v>
      </c>
      <c r="D33" s="109"/>
      <c r="E33" s="110" t="n">
        <f aca="false">ROUND(0.000007958*C33^2*D33,3)</f>
        <v>0</v>
      </c>
      <c r="F33" s="109"/>
      <c r="G33" s="110" t="n">
        <f aca="false">INT(IF(H33&gt;=10,F33*0.8,IF(H33&gt;=5,F33*0.9,F33)))</f>
        <v>0</v>
      </c>
      <c r="H33" s="109"/>
      <c r="I33" s="110" t="n">
        <f aca="false">ROUND(0.000007958*G33^2*H33,3)</f>
        <v>0</v>
      </c>
      <c r="J33" s="109"/>
      <c r="K33" s="110" t="n">
        <f aca="false">INT(IF(L33&gt;=10,J33*0.8,IF(L33&gt;=5,J33*0.9,J33)))</f>
        <v>0</v>
      </c>
      <c r="L33" s="109"/>
      <c r="M33" s="110" t="n">
        <f aca="false">ROUND(0.000007958*K33^2*L33,3)</f>
        <v>0</v>
      </c>
      <c r="N33" s="109"/>
      <c r="O33" s="110" t="n">
        <f aca="false">INT(IF(P33&gt;=10,N33*0.8,IF(P33&gt;=5,N33*0.9,N33)))</f>
        <v>0</v>
      </c>
      <c r="P33" s="109"/>
      <c r="Q33" s="110" t="n">
        <f aca="false">ROUND(0.000007958*O33^2*P33,3)</f>
        <v>0</v>
      </c>
      <c r="R33" s="109"/>
      <c r="S33" s="110" t="n">
        <f aca="false">INT(IF(T33&gt;=10,R33*0.8,IF(T33&gt;=5,R33*0.9,R33)))</f>
        <v>0</v>
      </c>
      <c r="T33" s="109"/>
      <c r="U33" s="110" t="n">
        <f aca="false">ROUND(0.000007958*S33^2*T33,3)</f>
        <v>0</v>
      </c>
      <c r="V33" s="109"/>
      <c r="W33" s="110" t="n">
        <f aca="false">INT(IF(X33&gt;=10,V33*0.8,IF(X33&gt;=5,V33*0.9,V33)))</f>
        <v>0</v>
      </c>
      <c r="X33" s="109"/>
      <c r="Y33" s="108" t="n">
        <f aca="false">ROUND(0.000007958*W33^2*X33,3)</f>
        <v>0</v>
      </c>
      <c r="Z33" s="111" t="n">
        <f aca="false">Y33+U33+Q33+M33+I33+E33</f>
        <v>0</v>
      </c>
    </row>
    <row r="34" customFormat="false" ht="12" hidden="true" customHeight="true" outlineLevel="0" collapsed="false">
      <c r="A34" s="108" t="n">
        <v>27</v>
      </c>
      <c r="B34" s="109"/>
      <c r="C34" s="110" t="n">
        <f aca="false">INT(IF(D34&gt;=10,B34*0.8,IF(D34&gt;=5,B34*0.9,B34)))</f>
        <v>0</v>
      </c>
      <c r="D34" s="109"/>
      <c r="E34" s="110" t="n">
        <f aca="false">ROUND(0.000007958*C34^2*D34,3)</f>
        <v>0</v>
      </c>
      <c r="F34" s="109"/>
      <c r="G34" s="110" t="n">
        <f aca="false">INT(IF(H34&gt;=10,F34*0.8,IF(H34&gt;=5,F34*0.9,F34)))</f>
        <v>0</v>
      </c>
      <c r="H34" s="109"/>
      <c r="I34" s="110" t="n">
        <f aca="false">ROUND(0.000007958*G34^2*H34,3)</f>
        <v>0</v>
      </c>
      <c r="J34" s="109"/>
      <c r="K34" s="110" t="n">
        <f aca="false">INT(IF(L34&gt;=10,J34*0.8,IF(L34&gt;=5,J34*0.9,J34)))</f>
        <v>0</v>
      </c>
      <c r="L34" s="109"/>
      <c r="M34" s="110" t="n">
        <f aca="false">ROUND(0.000007958*K34^2*L34,3)</f>
        <v>0</v>
      </c>
      <c r="N34" s="109"/>
      <c r="O34" s="110" t="n">
        <f aca="false">INT(IF(P34&gt;=10,N34*0.8,IF(P34&gt;=5,N34*0.9,N34)))</f>
        <v>0</v>
      </c>
      <c r="P34" s="109"/>
      <c r="Q34" s="110" t="n">
        <f aca="false">ROUND(0.000007958*O34^2*P34,3)</f>
        <v>0</v>
      </c>
      <c r="R34" s="109"/>
      <c r="S34" s="110" t="n">
        <f aca="false">INT(IF(T34&gt;=10,R34*0.8,IF(T34&gt;=5,R34*0.9,R34)))</f>
        <v>0</v>
      </c>
      <c r="T34" s="109"/>
      <c r="U34" s="110" t="n">
        <f aca="false">ROUND(0.000007958*S34^2*T34,3)</f>
        <v>0</v>
      </c>
      <c r="V34" s="109"/>
      <c r="W34" s="110" t="n">
        <f aca="false">INT(IF(X34&gt;=10,V34*0.8,IF(X34&gt;=5,V34*0.9,V34)))</f>
        <v>0</v>
      </c>
      <c r="X34" s="109"/>
      <c r="Y34" s="108" t="n">
        <f aca="false">ROUND(0.000007958*W34^2*X34,3)</f>
        <v>0</v>
      </c>
      <c r="Z34" s="111" t="n">
        <f aca="false">Y34+U34+Q34+M34+I34+E34</f>
        <v>0</v>
      </c>
    </row>
    <row r="35" customFormat="false" ht="12" hidden="true" customHeight="true" outlineLevel="0" collapsed="false">
      <c r="A35" s="108" t="n">
        <v>28</v>
      </c>
      <c r="B35" s="109"/>
      <c r="C35" s="110" t="n">
        <f aca="false">INT(IF(D35&gt;=10,B35*0.8,IF(D35&gt;=5,B35*0.9,B35)))</f>
        <v>0</v>
      </c>
      <c r="D35" s="109"/>
      <c r="E35" s="110" t="n">
        <f aca="false">ROUND(0.000007958*C35^2*D35,3)</f>
        <v>0</v>
      </c>
      <c r="F35" s="109"/>
      <c r="G35" s="110" t="n">
        <f aca="false">INT(IF(H35&gt;=10,F35*0.8,IF(H35&gt;=5,F35*0.9,F35)))</f>
        <v>0</v>
      </c>
      <c r="H35" s="109"/>
      <c r="I35" s="110" t="n">
        <f aca="false">ROUND(0.000007958*G35^2*H35,3)</f>
        <v>0</v>
      </c>
      <c r="J35" s="109"/>
      <c r="K35" s="110" t="n">
        <f aca="false">INT(IF(L35&gt;=10,J35*0.8,IF(L35&gt;=5,J35*0.9,J35)))</f>
        <v>0</v>
      </c>
      <c r="L35" s="109"/>
      <c r="M35" s="110" t="n">
        <f aca="false">ROUND(0.000007958*K35^2*L35,3)</f>
        <v>0</v>
      </c>
      <c r="N35" s="109"/>
      <c r="O35" s="110" t="n">
        <f aca="false">INT(IF(P35&gt;=10,N35*0.8,IF(P35&gt;=5,N35*0.9,N35)))</f>
        <v>0</v>
      </c>
      <c r="P35" s="109"/>
      <c r="Q35" s="110" t="n">
        <f aca="false">ROUND(0.000007958*O35^2*P35,3)</f>
        <v>0</v>
      </c>
      <c r="R35" s="109"/>
      <c r="S35" s="110" t="n">
        <f aca="false">INT(IF(T35&gt;=10,R35*0.8,IF(T35&gt;=5,R35*0.9,R35)))</f>
        <v>0</v>
      </c>
      <c r="T35" s="109"/>
      <c r="U35" s="110" t="n">
        <f aca="false">ROUND(0.000007958*S35^2*T35,3)</f>
        <v>0</v>
      </c>
      <c r="V35" s="109"/>
      <c r="W35" s="110" t="n">
        <f aca="false">INT(IF(X35&gt;=10,V35*0.8,IF(X35&gt;=5,V35*0.9,V35)))</f>
        <v>0</v>
      </c>
      <c r="X35" s="109"/>
      <c r="Y35" s="108" t="n">
        <f aca="false">ROUND(0.000007958*W35^2*X35,3)</f>
        <v>0</v>
      </c>
      <c r="Z35" s="111" t="n">
        <f aca="false">Y35+U35+Q35+M35+I35+E35</f>
        <v>0</v>
      </c>
    </row>
    <row r="36" customFormat="false" ht="12" hidden="true" customHeight="true" outlineLevel="0" collapsed="false">
      <c r="A36" s="108" t="n">
        <v>29</v>
      </c>
      <c r="B36" s="109"/>
      <c r="C36" s="110" t="n">
        <f aca="false">INT(IF(D36&gt;=10,B36*0.8,IF(D36&gt;=5,B36*0.9,B36)))</f>
        <v>0</v>
      </c>
      <c r="D36" s="109"/>
      <c r="E36" s="110" t="n">
        <f aca="false">ROUND(0.000007958*C36^2*D36,3)</f>
        <v>0</v>
      </c>
      <c r="F36" s="109"/>
      <c r="G36" s="110" t="n">
        <f aca="false">INT(IF(H36&gt;=10,F36*0.8,IF(H36&gt;=5,F36*0.9,F36)))</f>
        <v>0</v>
      </c>
      <c r="H36" s="109"/>
      <c r="I36" s="110" t="n">
        <f aca="false">ROUND(0.000007958*G36^2*H36,3)</f>
        <v>0</v>
      </c>
      <c r="J36" s="109"/>
      <c r="K36" s="110" t="n">
        <f aca="false">INT(IF(L36&gt;=10,J36*0.8,IF(L36&gt;=5,J36*0.9,J36)))</f>
        <v>0</v>
      </c>
      <c r="L36" s="109"/>
      <c r="M36" s="110" t="n">
        <f aca="false">ROUND(0.000007958*K36^2*L36,3)</f>
        <v>0</v>
      </c>
      <c r="N36" s="109"/>
      <c r="O36" s="110" t="n">
        <f aca="false">INT(IF(P36&gt;=10,N36*0.8,IF(P36&gt;=5,N36*0.9,N36)))</f>
        <v>0</v>
      </c>
      <c r="P36" s="109"/>
      <c r="Q36" s="110" t="n">
        <f aca="false">ROUND(0.000007958*O36^2*P36,3)</f>
        <v>0</v>
      </c>
      <c r="R36" s="109"/>
      <c r="S36" s="110" t="n">
        <f aca="false">INT(IF(T36&gt;=10,R36*0.8,IF(T36&gt;=5,R36*0.9,R36)))</f>
        <v>0</v>
      </c>
      <c r="T36" s="109"/>
      <c r="U36" s="110" t="n">
        <f aca="false">ROUND(0.000007958*S36^2*T36,3)</f>
        <v>0</v>
      </c>
      <c r="V36" s="109"/>
      <c r="W36" s="110" t="n">
        <f aca="false">INT(IF(X36&gt;=10,V36*0.8,IF(X36&gt;=5,V36*0.9,V36)))</f>
        <v>0</v>
      </c>
      <c r="X36" s="109"/>
      <c r="Y36" s="108" t="n">
        <f aca="false">ROUND(0.000007958*W36^2*X36,3)</f>
        <v>0</v>
      </c>
      <c r="Z36" s="111" t="n">
        <f aca="false">Y36+U36+Q36+M36+I36+E36</f>
        <v>0</v>
      </c>
      <c r="AB36" s="113"/>
    </row>
    <row r="37" customFormat="false" ht="12" hidden="true" customHeight="true" outlineLevel="0" collapsed="false">
      <c r="A37" s="108" t="n">
        <v>30</v>
      </c>
      <c r="B37" s="109"/>
      <c r="C37" s="110" t="n">
        <f aca="false">INT(IF(D37&gt;=10,B37*0.8,IF(D37&gt;=5,B37*0.9,B37)))</f>
        <v>0</v>
      </c>
      <c r="D37" s="109"/>
      <c r="E37" s="110" t="n">
        <f aca="false">ROUND(0.000007958*C37^2*D37,3)</f>
        <v>0</v>
      </c>
      <c r="F37" s="109"/>
      <c r="G37" s="110" t="n">
        <f aca="false">INT(IF(H37&gt;=10,F37*0.8,IF(H37&gt;=5,F37*0.9,F37)))</f>
        <v>0</v>
      </c>
      <c r="H37" s="109"/>
      <c r="I37" s="110" t="n">
        <f aca="false">ROUND(0.000007958*G37^2*H37,3)</f>
        <v>0</v>
      </c>
      <c r="J37" s="109"/>
      <c r="K37" s="110" t="n">
        <f aca="false">INT(IF(L37&gt;=10,J37*0.8,IF(L37&gt;=5,J37*0.9,J37)))</f>
        <v>0</v>
      </c>
      <c r="L37" s="109"/>
      <c r="M37" s="110" t="n">
        <f aca="false">ROUND(0.000007958*K37^2*L37,3)</f>
        <v>0</v>
      </c>
      <c r="N37" s="109"/>
      <c r="O37" s="110" t="n">
        <f aca="false">INT(IF(P37&gt;=10,N37*0.8,IF(P37&gt;=5,N37*0.9,N37)))</f>
        <v>0</v>
      </c>
      <c r="P37" s="109"/>
      <c r="Q37" s="110" t="n">
        <f aca="false">ROUND(0.000007958*O37^2*P37,3)</f>
        <v>0</v>
      </c>
      <c r="R37" s="109"/>
      <c r="S37" s="110" t="n">
        <f aca="false">INT(IF(T37&gt;=10,R37*0.8,IF(T37&gt;=5,R37*0.9,R37)))</f>
        <v>0</v>
      </c>
      <c r="T37" s="109"/>
      <c r="U37" s="110" t="n">
        <f aca="false">ROUND(0.000007958*S37^2*T37,3)</f>
        <v>0</v>
      </c>
      <c r="V37" s="109"/>
      <c r="W37" s="110" t="n">
        <f aca="false">INT(IF(X37&gt;=10,V37*0.8,IF(X37&gt;=5,V37*0.9,V37)))</f>
        <v>0</v>
      </c>
      <c r="X37" s="109"/>
      <c r="Y37" s="108" t="n">
        <f aca="false">ROUND(0.000007958*W37^2*X37,3)</f>
        <v>0</v>
      </c>
      <c r="Z37" s="111" t="n">
        <f aca="false">Y37+U37+Q37+M37+I37+E37</f>
        <v>0</v>
      </c>
    </row>
    <row r="38" customFormat="false" ht="12" hidden="true" customHeight="true" outlineLevel="0" collapsed="false">
      <c r="A38" s="108" t="n">
        <v>31</v>
      </c>
      <c r="B38" s="109"/>
      <c r="C38" s="110" t="n">
        <f aca="false">INT(IF(D38&gt;=10,B38*0.8,IF(D38&gt;=5,B38*0.9,B38)))</f>
        <v>0</v>
      </c>
      <c r="D38" s="109"/>
      <c r="E38" s="110" t="n">
        <f aca="false">ROUND(0.000007958*C38^2*D38,3)</f>
        <v>0</v>
      </c>
      <c r="F38" s="109"/>
      <c r="G38" s="110" t="n">
        <f aca="false">INT(IF(H38&gt;=10,F38*0.8,IF(H38&gt;=5,F38*0.9,F38)))</f>
        <v>0</v>
      </c>
      <c r="H38" s="109"/>
      <c r="I38" s="110" t="n">
        <f aca="false">ROUND(0.000007958*G38^2*H38,3)</f>
        <v>0</v>
      </c>
      <c r="J38" s="109"/>
      <c r="K38" s="110" t="n">
        <f aca="false">INT(IF(L38&gt;=10,J38*0.8,IF(L38&gt;=5,J38*0.9,J38)))</f>
        <v>0</v>
      </c>
      <c r="L38" s="109"/>
      <c r="M38" s="110" t="n">
        <f aca="false">ROUND(0.000007958*K38^2*L38,3)</f>
        <v>0</v>
      </c>
      <c r="N38" s="109"/>
      <c r="O38" s="110" t="n">
        <f aca="false">INT(IF(P38&gt;=10,N38*0.8,IF(P38&gt;=5,N38*0.9,N38)))</f>
        <v>0</v>
      </c>
      <c r="P38" s="109"/>
      <c r="Q38" s="110" t="n">
        <f aca="false">ROUND(0.000007958*O38^2*P38,3)</f>
        <v>0</v>
      </c>
      <c r="R38" s="109"/>
      <c r="S38" s="110" t="n">
        <f aca="false">INT(IF(T38&gt;=10,R38*0.8,IF(T38&gt;=5,R38*0.9,R38)))</f>
        <v>0</v>
      </c>
      <c r="T38" s="109"/>
      <c r="U38" s="110" t="n">
        <f aca="false">ROUND(0.000007958*S38^2*T38,3)</f>
        <v>0</v>
      </c>
      <c r="V38" s="109"/>
      <c r="W38" s="110" t="n">
        <f aca="false">INT(IF(X38&gt;=10,V38*0.8,IF(X38&gt;=5,V38*0.9,V38)))</f>
        <v>0</v>
      </c>
      <c r="X38" s="109"/>
      <c r="Y38" s="108" t="n">
        <f aca="false">ROUND(0.000007958*W38^2*X38,3)</f>
        <v>0</v>
      </c>
      <c r="Z38" s="111" t="n">
        <f aca="false">Y38+U38+Q38+M38+I38+E38</f>
        <v>0</v>
      </c>
    </row>
    <row r="39" customFormat="false" ht="12" hidden="true" customHeight="true" outlineLevel="0" collapsed="false">
      <c r="A39" s="108" t="n">
        <v>32</v>
      </c>
      <c r="B39" s="109"/>
      <c r="C39" s="110" t="n">
        <f aca="false">INT(IF(D39&gt;=10,B39*0.8,IF(D39&gt;=5,B39*0.9,B39)))</f>
        <v>0</v>
      </c>
      <c r="D39" s="109"/>
      <c r="E39" s="110" t="n">
        <f aca="false">ROUND(0.000007958*C39^2*D39,3)</f>
        <v>0</v>
      </c>
      <c r="F39" s="109"/>
      <c r="G39" s="110" t="n">
        <f aca="false">INT(IF(H39&gt;=10,F39*0.8,IF(H39&gt;=5,F39*0.9,F39)))</f>
        <v>0</v>
      </c>
      <c r="H39" s="109"/>
      <c r="I39" s="110" t="n">
        <f aca="false">ROUND(0.000007958*G39^2*H39,3)</f>
        <v>0</v>
      </c>
      <c r="J39" s="109"/>
      <c r="K39" s="110" t="n">
        <f aca="false">INT(IF(L39&gt;=10,J39*0.8,IF(L39&gt;=5,J39*0.9,J39)))</f>
        <v>0</v>
      </c>
      <c r="L39" s="109"/>
      <c r="M39" s="110" t="n">
        <f aca="false">ROUND(0.000007958*K39^2*L39,3)</f>
        <v>0</v>
      </c>
      <c r="N39" s="109"/>
      <c r="O39" s="110" t="n">
        <f aca="false">INT(IF(P39&gt;=10,N39*0.8,IF(P39&gt;=5,N39*0.9,N39)))</f>
        <v>0</v>
      </c>
      <c r="P39" s="109"/>
      <c r="Q39" s="110" t="n">
        <f aca="false">ROUND(0.000007958*O39^2*P39,3)</f>
        <v>0</v>
      </c>
      <c r="R39" s="109"/>
      <c r="S39" s="110" t="n">
        <f aca="false">INT(IF(T39&gt;=10,R39*0.8,IF(T39&gt;=5,R39*0.9,R39)))</f>
        <v>0</v>
      </c>
      <c r="T39" s="109"/>
      <c r="U39" s="110" t="n">
        <f aca="false">ROUND(0.000007958*S39^2*T39,3)</f>
        <v>0</v>
      </c>
      <c r="V39" s="109"/>
      <c r="W39" s="110" t="n">
        <f aca="false">INT(IF(X39&gt;=10,V39*0.8,IF(X39&gt;=5,V39*0.9,V39)))</f>
        <v>0</v>
      </c>
      <c r="X39" s="109"/>
      <c r="Y39" s="108" t="n">
        <f aca="false">ROUND(0.000007958*W39^2*X39,3)</f>
        <v>0</v>
      </c>
      <c r="Z39" s="111" t="n">
        <f aca="false">Y39+U39+Q39+M39+I39+E39</f>
        <v>0</v>
      </c>
    </row>
    <row r="40" customFormat="false" ht="12" hidden="true" customHeight="true" outlineLevel="0" collapsed="false">
      <c r="A40" s="108" t="n">
        <v>33</v>
      </c>
      <c r="B40" s="109"/>
      <c r="C40" s="110" t="n">
        <f aca="false">INT(IF(D40&gt;=10,B40*0.8,IF(D40&gt;=5,B40*0.9,B40)))</f>
        <v>0</v>
      </c>
      <c r="D40" s="109"/>
      <c r="E40" s="110" t="n">
        <f aca="false">ROUND(0.000007958*C40^2*D40,3)</f>
        <v>0</v>
      </c>
      <c r="F40" s="109"/>
      <c r="G40" s="110" t="n">
        <f aca="false">INT(IF(H40&gt;=10,F40*0.8,IF(H40&gt;=5,F40*0.9,F40)))</f>
        <v>0</v>
      </c>
      <c r="H40" s="109"/>
      <c r="I40" s="110" t="n">
        <f aca="false">ROUND(0.000007958*G40^2*H40,3)</f>
        <v>0</v>
      </c>
      <c r="J40" s="109"/>
      <c r="K40" s="110" t="n">
        <f aca="false">INT(IF(L40&gt;=10,J40*0.8,IF(L40&gt;=5,J40*0.9,J40)))</f>
        <v>0</v>
      </c>
      <c r="L40" s="109"/>
      <c r="M40" s="110" t="n">
        <f aca="false">ROUND(0.000007958*K40^2*L40,3)</f>
        <v>0</v>
      </c>
      <c r="N40" s="109"/>
      <c r="O40" s="110" t="n">
        <f aca="false">INT(IF(P40&gt;=10,N40*0.8,IF(P40&gt;=5,N40*0.9,N40)))</f>
        <v>0</v>
      </c>
      <c r="P40" s="109"/>
      <c r="Q40" s="110" t="n">
        <f aca="false">ROUND(0.000007958*O40^2*P40,3)</f>
        <v>0</v>
      </c>
      <c r="R40" s="109"/>
      <c r="S40" s="110" t="n">
        <f aca="false">INT(IF(T40&gt;=10,R40*0.8,IF(T40&gt;=5,R40*0.9,R40)))</f>
        <v>0</v>
      </c>
      <c r="T40" s="109"/>
      <c r="U40" s="110" t="n">
        <f aca="false">ROUND(0.000007958*S40^2*T40,3)</f>
        <v>0</v>
      </c>
      <c r="V40" s="109"/>
      <c r="W40" s="110" t="n">
        <f aca="false">INT(IF(X40&gt;=10,V40*0.8,IF(X40&gt;=5,V40*0.9,V40)))</f>
        <v>0</v>
      </c>
      <c r="X40" s="109"/>
      <c r="Y40" s="108" t="n">
        <f aca="false">ROUND(0.000007958*W40^2*X40,3)</f>
        <v>0</v>
      </c>
      <c r="Z40" s="111" t="n">
        <f aca="false">Y40+U40+Q40+M40+I40+E40</f>
        <v>0</v>
      </c>
    </row>
    <row r="41" customFormat="false" ht="12" hidden="true" customHeight="true" outlineLevel="0" collapsed="false">
      <c r="A41" s="108" t="n">
        <v>34</v>
      </c>
      <c r="B41" s="109"/>
      <c r="C41" s="110" t="n">
        <f aca="false">INT(IF(D41&gt;=10,B41*0.8,IF(D41&gt;=5,B41*0.9,B41)))</f>
        <v>0</v>
      </c>
      <c r="D41" s="109"/>
      <c r="E41" s="110" t="n">
        <f aca="false">ROUND(0.000007958*C41^2*D41,3)</f>
        <v>0</v>
      </c>
      <c r="F41" s="109"/>
      <c r="G41" s="110" t="n">
        <f aca="false">INT(IF(H41&gt;=10,F41*0.8,IF(H41&gt;=5,F41*0.9,F41)))</f>
        <v>0</v>
      </c>
      <c r="H41" s="109"/>
      <c r="I41" s="110" t="n">
        <f aca="false">ROUND(0.000007958*G41^2*H41,3)</f>
        <v>0</v>
      </c>
      <c r="J41" s="109"/>
      <c r="K41" s="110" t="n">
        <f aca="false">INT(IF(L41&gt;=10,J41*0.8,IF(L41&gt;=5,J41*0.9,J41)))</f>
        <v>0</v>
      </c>
      <c r="L41" s="109"/>
      <c r="M41" s="110" t="n">
        <f aca="false">ROUND(0.000007958*K41^2*L41,3)</f>
        <v>0</v>
      </c>
      <c r="N41" s="109"/>
      <c r="O41" s="110" t="n">
        <f aca="false">INT(IF(P41&gt;=10,N41*0.8,IF(P41&gt;=5,N41*0.9,N41)))</f>
        <v>0</v>
      </c>
      <c r="P41" s="109"/>
      <c r="Q41" s="110" t="n">
        <f aca="false">ROUND(0.000007958*O41^2*P41,3)</f>
        <v>0</v>
      </c>
      <c r="R41" s="109"/>
      <c r="S41" s="110" t="n">
        <f aca="false">INT(IF(T41&gt;=10,R41*0.8,IF(T41&gt;=5,R41*0.9,R41)))</f>
        <v>0</v>
      </c>
      <c r="T41" s="109"/>
      <c r="U41" s="110" t="n">
        <f aca="false">ROUND(0.000007958*S41^2*T41,3)</f>
        <v>0</v>
      </c>
      <c r="V41" s="109"/>
      <c r="W41" s="110" t="n">
        <f aca="false">INT(IF(X41&gt;=10,V41*0.8,IF(X41&gt;=5,V41*0.9,V41)))</f>
        <v>0</v>
      </c>
      <c r="X41" s="109"/>
      <c r="Y41" s="108" t="n">
        <f aca="false">ROUND(0.000007958*W41^2*X41,3)</f>
        <v>0</v>
      </c>
      <c r="Z41" s="111" t="n">
        <f aca="false">Y41+U41+Q41+M41+I41+E41</f>
        <v>0</v>
      </c>
    </row>
    <row r="42" customFormat="false" ht="12" hidden="true" customHeight="true" outlineLevel="0" collapsed="false">
      <c r="A42" s="108" t="n">
        <v>35</v>
      </c>
      <c r="B42" s="109"/>
      <c r="C42" s="110" t="n">
        <f aca="false">INT(IF(D42&gt;=10,B42*0.8,IF(D42&gt;=5,B42*0.9,B42)))</f>
        <v>0</v>
      </c>
      <c r="D42" s="109"/>
      <c r="E42" s="110" t="n">
        <f aca="false">ROUND(0.000007958*C42^2*D42,3)</f>
        <v>0</v>
      </c>
      <c r="F42" s="109"/>
      <c r="G42" s="110" t="n">
        <f aca="false">INT(IF(H42&gt;=10,F42*0.8,IF(H42&gt;=5,F42*0.9,F42)))</f>
        <v>0</v>
      </c>
      <c r="H42" s="109"/>
      <c r="I42" s="110" t="n">
        <f aca="false">ROUND(0.000007958*G42^2*H42,3)</f>
        <v>0</v>
      </c>
      <c r="J42" s="109"/>
      <c r="K42" s="110" t="n">
        <f aca="false">INT(IF(L42&gt;=10,J42*0.8,IF(L42&gt;=5,J42*0.9,J42)))</f>
        <v>0</v>
      </c>
      <c r="L42" s="109"/>
      <c r="M42" s="110" t="n">
        <f aca="false">ROUND(0.000007958*K42^2*L42,3)</f>
        <v>0</v>
      </c>
      <c r="N42" s="109"/>
      <c r="O42" s="110" t="n">
        <f aca="false">INT(IF(P42&gt;=10,N42*0.8,IF(P42&gt;=5,N42*0.9,N42)))</f>
        <v>0</v>
      </c>
      <c r="P42" s="109"/>
      <c r="Q42" s="110" t="n">
        <f aca="false">ROUND(0.000007958*O42^2*P42,3)</f>
        <v>0</v>
      </c>
      <c r="R42" s="109"/>
      <c r="S42" s="110" t="n">
        <f aca="false">INT(IF(T42&gt;=10,R42*0.8,IF(T42&gt;=5,R42*0.9,R42)))</f>
        <v>0</v>
      </c>
      <c r="T42" s="109"/>
      <c r="U42" s="110" t="n">
        <f aca="false">ROUND(0.000007958*S42^2*T42,3)</f>
        <v>0</v>
      </c>
      <c r="V42" s="109"/>
      <c r="W42" s="110" t="n">
        <f aca="false">INT(IF(X42&gt;=10,V42*0.8,IF(X42&gt;=5,V42*0.9,V42)))</f>
        <v>0</v>
      </c>
      <c r="X42" s="109"/>
      <c r="Y42" s="108" t="n">
        <f aca="false">ROUND(0.000007958*W42^2*X42,3)</f>
        <v>0</v>
      </c>
      <c r="Z42" s="111" t="n">
        <f aca="false">Y42+U42+Q42+M42+I42+E42</f>
        <v>0</v>
      </c>
    </row>
    <row r="43" customFormat="false" ht="12" hidden="true" customHeight="true" outlineLevel="0" collapsed="false">
      <c r="A43" s="108" t="n">
        <v>36</v>
      </c>
      <c r="B43" s="109"/>
      <c r="C43" s="110" t="n">
        <f aca="false">INT(IF(D43&gt;=10,B43*0.8,IF(D43&gt;=5,B43*0.9,B43)))</f>
        <v>0</v>
      </c>
      <c r="D43" s="109"/>
      <c r="E43" s="110" t="n">
        <f aca="false">ROUND(0.000007958*C43^2*D43,3)</f>
        <v>0</v>
      </c>
      <c r="F43" s="109"/>
      <c r="G43" s="110" t="n">
        <f aca="false">INT(IF(H43&gt;=10,F43*0.8,IF(H43&gt;=5,F43*0.9,F43)))</f>
        <v>0</v>
      </c>
      <c r="H43" s="109"/>
      <c r="I43" s="110" t="n">
        <f aca="false">ROUND(0.000007958*G43^2*H43,3)</f>
        <v>0</v>
      </c>
      <c r="J43" s="109"/>
      <c r="K43" s="110" t="n">
        <f aca="false">INT(IF(L43&gt;=10,J43*0.8,IF(L43&gt;=5,J43*0.9,J43)))</f>
        <v>0</v>
      </c>
      <c r="L43" s="109"/>
      <c r="M43" s="110" t="n">
        <f aca="false">ROUND(0.000007958*K43^2*L43,3)</f>
        <v>0</v>
      </c>
      <c r="N43" s="109"/>
      <c r="O43" s="110" t="n">
        <f aca="false">INT(IF(P43&gt;=10,N43*0.8,IF(P43&gt;=5,N43*0.9,N43)))</f>
        <v>0</v>
      </c>
      <c r="P43" s="109"/>
      <c r="Q43" s="110" t="n">
        <f aca="false">ROUND(0.000007958*O43^2*P43,3)</f>
        <v>0</v>
      </c>
      <c r="R43" s="109"/>
      <c r="S43" s="110" t="n">
        <f aca="false">INT(IF(T43&gt;=10,R43*0.8,IF(T43&gt;=5,R43*0.9,R43)))</f>
        <v>0</v>
      </c>
      <c r="T43" s="109"/>
      <c r="U43" s="110" t="n">
        <f aca="false">ROUND(0.000007958*S43^2*T43,3)</f>
        <v>0</v>
      </c>
      <c r="V43" s="109"/>
      <c r="W43" s="110" t="n">
        <f aca="false">INT(IF(X43&gt;=10,V43*0.8,IF(X43&gt;=5,V43*0.9,V43)))</f>
        <v>0</v>
      </c>
      <c r="X43" s="109"/>
      <c r="Y43" s="108" t="n">
        <f aca="false">ROUND(0.000007958*W43^2*X43,3)</f>
        <v>0</v>
      </c>
      <c r="Z43" s="111" t="n">
        <f aca="false">Y43+U43+Q43+M43+I43+E43</f>
        <v>0</v>
      </c>
    </row>
    <row r="44" customFormat="false" ht="12" hidden="true" customHeight="true" outlineLevel="0" collapsed="false">
      <c r="A44" s="108" t="n">
        <v>37</v>
      </c>
      <c r="B44" s="109"/>
      <c r="C44" s="110" t="n">
        <f aca="false">INT(IF(D44&gt;=10,B44*0.8,IF(D44&gt;=5,B44*0.9,B44)))</f>
        <v>0</v>
      </c>
      <c r="D44" s="109"/>
      <c r="E44" s="110" t="n">
        <f aca="false">ROUND(0.000007958*C44^2*D44,3)</f>
        <v>0</v>
      </c>
      <c r="F44" s="109"/>
      <c r="G44" s="110" t="n">
        <f aca="false">INT(IF(H44&gt;=10,F44*0.8,IF(H44&gt;=5,F44*0.9,F44)))</f>
        <v>0</v>
      </c>
      <c r="H44" s="109"/>
      <c r="I44" s="110" t="n">
        <f aca="false">ROUND(0.000007958*G44^2*H44,3)</f>
        <v>0</v>
      </c>
      <c r="J44" s="109"/>
      <c r="K44" s="110" t="n">
        <f aca="false">INT(IF(L44&gt;=10,J44*0.8,IF(L44&gt;=5,J44*0.9,J44)))</f>
        <v>0</v>
      </c>
      <c r="L44" s="109"/>
      <c r="M44" s="110" t="n">
        <f aca="false">ROUND(0.000007958*K44^2*L44,3)</f>
        <v>0</v>
      </c>
      <c r="N44" s="109"/>
      <c r="O44" s="110" t="n">
        <f aca="false">INT(IF(P44&gt;=10,N44*0.8,IF(P44&gt;=5,N44*0.9,N44)))</f>
        <v>0</v>
      </c>
      <c r="P44" s="109"/>
      <c r="Q44" s="110" t="n">
        <f aca="false">ROUND(0.000007958*O44^2*P44,3)</f>
        <v>0</v>
      </c>
      <c r="R44" s="109"/>
      <c r="S44" s="110" t="n">
        <f aca="false">INT(IF(T44&gt;=10,R44*0.8,IF(T44&gt;=5,R44*0.9,R44)))</f>
        <v>0</v>
      </c>
      <c r="T44" s="109"/>
      <c r="U44" s="110" t="n">
        <f aca="false">ROUND(0.000007958*S44^2*T44,3)</f>
        <v>0</v>
      </c>
      <c r="V44" s="109"/>
      <c r="W44" s="110" t="n">
        <f aca="false">INT(IF(X44&gt;=10,V44*0.8,IF(X44&gt;=5,V44*0.9,V44)))</f>
        <v>0</v>
      </c>
      <c r="X44" s="109"/>
      <c r="Y44" s="108" t="n">
        <f aca="false">ROUND(0.000007958*W44^2*X44,3)</f>
        <v>0</v>
      </c>
      <c r="Z44" s="111" t="n">
        <f aca="false">Y44+U44+Q44+M44+I44+E44</f>
        <v>0</v>
      </c>
    </row>
    <row r="45" customFormat="false" ht="12" hidden="true" customHeight="true" outlineLevel="0" collapsed="false">
      <c r="A45" s="108" t="n">
        <v>38</v>
      </c>
      <c r="B45" s="109"/>
      <c r="C45" s="110" t="n">
        <f aca="false">INT(IF(D45&gt;=10,B45*0.8,IF(D45&gt;=5,B45*0.9,B45)))</f>
        <v>0</v>
      </c>
      <c r="D45" s="109"/>
      <c r="E45" s="110" t="n">
        <f aca="false">ROUND(0.000007958*C45^2*D45,3)</f>
        <v>0</v>
      </c>
      <c r="F45" s="109"/>
      <c r="G45" s="110" t="n">
        <f aca="false">INT(IF(H45&gt;=10,F45*0.8,IF(H45&gt;=5,F45*0.9,F45)))</f>
        <v>0</v>
      </c>
      <c r="H45" s="109"/>
      <c r="I45" s="110" t="n">
        <f aca="false">ROUND(0.000007958*G45^2*H45,3)</f>
        <v>0</v>
      </c>
      <c r="J45" s="109"/>
      <c r="K45" s="110" t="n">
        <f aca="false">INT(IF(L45&gt;=10,J45*0.8,IF(L45&gt;=5,J45*0.9,J45)))</f>
        <v>0</v>
      </c>
      <c r="L45" s="109"/>
      <c r="M45" s="110" t="n">
        <f aca="false">ROUND(0.000007958*K45^2*L45,3)</f>
        <v>0</v>
      </c>
      <c r="N45" s="109"/>
      <c r="O45" s="110" t="n">
        <f aca="false">INT(IF(P45&gt;=10,N45*0.8,IF(P45&gt;=5,N45*0.9,N45)))</f>
        <v>0</v>
      </c>
      <c r="P45" s="109"/>
      <c r="Q45" s="110" t="n">
        <f aca="false">ROUND(0.000007958*O45^2*P45,3)</f>
        <v>0</v>
      </c>
      <c r="R45" s="109"/>
      <c r="S45" s="110" t="n">
        <f aca="false">INT(IF(T45&gt;=10,R45*0.8,IF(T45&gt;=5,R45*0.9,R45)))</f>
        <v>0</v>
      </c>
      <c r="T45" s="109"/>
      <c r="U45" s="110" t="n">
        <f aca="false">ROUND(0.000007958*S45^2*T45,3)</f>
        <v>0</v>
      </c>
      <c r="V45" s="109"/>
      <c r="W45" s="110" t="n">
        <f aca="false">INT(IF(X45&gt;=10,V45*0.8,IF(X45&gt;=5,V45*0.9,V45)))</f>
        <v>0</v>
      </c>
      <c r="X45" s="109"/>
      <c r="Y45" s="108" t="n">
        <f aca="false">ROUND(0.000007958*W45^2*X45,3)</f>
        <v>0</v>
      </c>
      <c r="Z45" s="111" t="n">
        <f aca="false">Y45+U45+Q45+M45+I45+E45</f>
        <v>0</v>
      </c>
    </row>
    <row r="46" customFormat="false" ht="12" hidden="true" customHeight="true" outlineLevel="0" collapsed="false">
      <c r="A46" s="108" t="n">
        <v>39</v>
      </c>
      <c r="B46" s="109"/>
      <c r="C46" s="110" t="n">
        <f aca="false">INT(IF(D46&gt;=10,B46*0.8,IF(D46&gt;=5,B46*0.9,B46)))</f>
        <v>0</v>
      </c>
      <c r="D46" s="109"/>
      <c r="E46" s="110" t="n">
        <f aca="false">ROUND(0.000007958*C46^2*D46,3)</f>
        <v>0</v>
      </c>
      <c r="F46" s="109"/>
      <c r="G46" s="110" t="n">
        <f aca="false">INT(IF(H46&gt;=10,F46*0.8,IF(H46&gt;=5,F46*0.9,F46)))</f>
        <v>0</v>
      </c>
      <c r="H46" s="109"/>
      <c r="I46" s="110" t="n">
        <f aca="false">ROUND(0.000007958*G46^2*H46,3)</f>
        <v>0</v>
      </c>
      <c r="J46" s="109"/>
      <c r="K46" s="110" t="n">
        <f aca="false">INT(IF(L46&gt;=10,J46*0.8,IF(L46&gt;=5,J46*0.9,J46)))</f>
        <v>0</v>
      </c>
      <c r="L46" s="109"/>
      <c r="M46" s="110" t="n">
        <f aca="false">ROUND(0.000007958*K46^2*L46,3)</f>
        <v>0</v>
      </c>
      <c r="N46" s="109"/>
      <c r="O46" s="110" t="n">
        <f aca="false">INT(IF(P46&gt;=10,N46*0.8,IF(P46&gt;=5,N46*0.9,N46)))</f>
        <v>0</v>
      </c>
      <c r="P46" s="109"/>
      <c r="Q46" s="110" t="n">
        <f aca="false">ROUND(0.000007958*O46^2*P46,3)</f>
        <v>0</v>
      </c>
      <c r="R46" s="109"/>
      <c r="S46" s="110" t="n">
        <f aca="false">INT(IF(T46&gt;=10,R46*0.8,IF(T46&gt;=5,R46*0.9,R46)))</f>
        <v>0</v>
      </c>
      <c r="T46" s="109"/>
      <c r="U46" s="110" t="n">
        <f aca="false">ROUND(0.000007958*S46^2*T46,3)</f>
        <v>0</v>
      </c>
      <c r="V46" s="109"/>
      <c r="W46" s="110" t="n">
        <f aca="false">INT(IF(X46&gt;=10,V46*0.8,IF(X46&gt;=5,V46*0.9,V46)))</f>
        <v>0</v>
      </c>
      <c r="X46" s="109"/>
      <c r="Y46" s="108" t="n">
        <f aca="false">ROUND(0.000007958*W46^2*X46,3)</f>
        <v>0</v>
      </c>
      <c r="Z46" s="111" t="n">
        <f aca="false">Y46+U46+Q46+M46+I46+E46</f>
        <v>0</v>
      </c>
    </row>
    <row r="47" customFormat="false" ht="12" hidden="true" customHeight="true" outlineLevel="0" collapsed="false">
      <c r="A47" s="108" t="n">
        <v>40</v>
      </c>
      <c r="B47" s="109"/>
      <c r="C47" s="110" t="n">
        <f aca="false">INT(IF(D47&gt;=10,B47*0.8,IF(D47&gt;=5,B47*0.9,B47)))</f>
        <v>0</v>
      </c>
      <c r="D47" s="109"/>
      <c r="E47" s="110" t="n">
        <f aca="false">ROUND(0.000007958*C47^2*D47,3)</f>
        <v>0</v>
      </c>
      <c r="F47" s="109"/>
      <c r="G47" s="110" t="n">
        <f aca="false">INT(IF(H47&gt;=10,F47*0.8,IF(H47&gt;=5,F47*0.9,F47)))</f>
        <v>0</v>
      </c>
      <c r="H47" s="109"/>
      <c r="I47" s="110" t="n">
        <f aca="false">ROUND(0.000007958*G47^2*H47,3)</f>
        <v>0</v>
      </c>
      <c r="J47" s="109"/>
      <c r="K47" s="110" t="n">
        <f aca="false">INT(IF(L47&gt;=10,J47*0.8,IF(L47&gt;=5,J47*0.9,J47)))</f>
        <v>0</v>
      </c>
      <c r="L47" s="109"/>
      <c r="M47" s="110" t="n">
        <f aca="false">ROUND(0.000007958*K47^2*L47,3)</f>
        <v>0</v>
      </c>
      <c r="N47" s="109"/>
      <c r="O47" s="110" t="n">
        <f aca="false">INT(IF(P47&gt;=10,N47*0.8,IF(P47&gt;=5,N47*0.9,N47)))</f>
        <v>0</v>
      </c>
      <c r="P47" s="109"/>
      <c r="Q47" s="110" t="n">
        <f aca="false">ROUND(0.000007958*O47^2*P47,3)</f>
        <v>0</v>
      </c>
      <c r="R47" s="109"/>
      <c r="S47" s="110" t="n">
        <f aca="false">INT(IF(T47&gt;=10,R47*0.8,IF(T47&gt;=5,R47*0.9,R47)))</f>
        <v>0</v>
      </c>
      <c r="T47" s="109"/>
      <c r="U47" s="110" t="n">
        <f aca="false">ROUND(0.000007958*S47^2*T47,3)</f>
        <v>0</v>
      </c>
      <c r="V47" s="109"/>
      <c r="W47" s="110" t="n">
        <f aca="false">INT(IF(X47&gt;=10,V47*0.8,IF(X47&gt;=5,V47*0.9,V47)))</f>
        <v>0</v>
      </c>
      <c r="X47" s="109"/>
      <c r="Y47" s="108" t="n">
        <f aca="false">ROUND(0.000007958*W47^2*X47,3)</f>
        <v>0</v>
      </c>
      <c r="Z47" s="111" t="n">
        <f aca="false">Y47+U47+Q47+M47+I47+E47</f>
        <v>0</v>
      </c>
      <c r="AB47" s="113"/>
      <c r="AC47" s="113"/>
    </row>
    <row r="48" customFormat="false" ht="12" hidden="true" customHeight="true" outlineLevel="0" collapsed="false">
      <c r="A48" s="108" t="n">
        <v>41</v>
      </c>
      <c r="B48" s="109"/>
      <c r="C48" s="110" t="n">
        <f aca="false">INT(IF(D48&gt;=10,B48*0.8,IF(D48&gt;=5,B48*0.9,B48)))</f>
        <v>0</v>
      </c>
      <c r="D48" s="109"/>
      <c r="E48" s="110" t="n">
        <f aca="false">ROUND(0.000007958*C48^2*D48,3)</f>
        <v>0</v>
      </c>
      <c r="F48" s="109"/>
      <c r="G48" s="110" t="n">
        <f aca="false">INT(IF(H48&gt;=10,F48*0.8,IF(H48&gt;=5,F48*0.9,F48)))</f>
        <v>0</v>
      </c>
      <c r="H48" s="109"/>
      <c r="I48" s="110" t="n">
        <f aca="false">ROUND(0.000007958*G48^2*H48,3)</f>
        <v>0</v>
      </c>
      <c r="J48" s="109"/>
      <c r="K48" s="110" t="n">
        <f aca="false">INT(IF(L48&gt;=10,J48*0.8,IF(L48&gt;=5,J48*0.9,J48)))</f>
        <v>0</v>
      </c>
      <c r="L48" s="109"/>
      <c r="M48" s="110" t="n">
        <f aca="false">ROUND(0.000007958*K48^2*L48,3)</f>
        <v>0</v>
      </c>
      <c r="N48" s="109"/>
      <c r="O48" s="110" t="n">
        <f aca="false">INT(IF(P48&gt;=10,N48*0.8,IF(P48&gt;=5,N48*0.9,N48)))</f>
        <v>0</v>
      </c>
      <c r="P48" s="109"/>
      <c r="Q48" s="110" t="n">
        <f aca="false">ROUND(0.000007958*O48^2*P48,3)</f>
        <v>0</v>
      </c>
      <c r="R48" s="109"/>
      <c r="S48" s="110" t="n">
        <f aca="false">INT(IF(T48&gt;=10,R48*0.8,IF(T48&gt;=5,R48*0.9,R48)))</f>
        <v>0</v>
      </c>
      <c r="T48" s="109"/>
      <c r="U48" s="110" t="n">
        <f aca="false">ROUND(0.000007958*S48^2*T48,3)</f>
        <v>0</v>
      </c>
      <c r="V48" s="109"/>
      <c r="W48" s="110" t="n">
        <f aca="false">INT(IF(X48&gt;=10,V48*0.8,IF(X48&gt;=5,V48*0.9,V48)))</f>
        <v>0</v>
      </c>
      <c r="X48" s="109"/>
      <c r="Y48" s="108" t="n">
        <f aca="false">ROUND(0.000007958*W48^2*X48,3)</f>
        <v>0</v>
      </c>
      <c r="Z48" s="111" t="n">
        <f aca="false">Y48+U48+Q48+M48+I48+E48</f>
        <v>0</v>
      </c>
    </row>
    <row r="49" customFormat="false" ht="12" hidden="true" customHeight="true" outlineLevel="0" collapsed="false">
      <c r="A49" s="108" t="n">
        <v>42</v>
      </c>
      <c r="B49" s="109"/>
      <c r="C49" s="110" t="n">
        <f aca="false">INT(IF(D49&gt;=10,B49*0.8,IF(D49&gt;=5,B49*0.9,B49)))</f>
        <v>0</v>
      </c>
      <c r="D49" s="109"/>
      <c r="E49" s="110" t="n">
        <f aca="false">ROUND(0.000007958*C49^2*D49,3)</f>
        <v>0</v>
      </c>
      <c r="F49" s="109"/>
      <c r="G49" s="110" t="n">
        <f aca="false">INT(IF(H49&gt;=10,F49*0.8,IF(H49&gt;=5,F49*0.9,F49)))</f>
        <v>0</v>
      </c>
      <c r="H49" s="109"/>
      <c r="I49" s="110" t="n">
        <f aca="false">ROUND(0.000007958*G49^2*H49,3)</f>
        <v>0</v>
      </c>
      <c r="J49" s="109"/>
      <c r="K49" s="110" t="n">
        <f aca="false">INT(IF(L49&gt;=10,J49*0.8,IF(L49&gt;=5,J49*0.9,J49)))</f>
        <v>0</v>
      </c>
      <c r="L49" s="109"/>
      <c r="M49" s="110" t="n">
        <f aca="false">ROUND(0.000007958*K49^2*L49,3)</f>
        <v>0</v>
      </c>
      <c r="N49" s="109"/>
      <c r="O49" s="110" t="n">
        <f aca="false">INT(IF(P49&gt;=10,N49*0.8,IF(P49&gt;=5,N49*0.9,N49)))</f>
        <v>0</v>
      </c>
      <c r="P49" s="109"/>
      <c r="Q49" s="110" t="n">
        <f aca="false">ROUND(0.000007958*O49^2*P49,3)</f>
        <v>0</v>
      </c>
      <c r="R49" s="109"/>
      <c r="S49" s="110" t="n">
        <f aca="false">INT(IF(T49&gt;=10,R49*0.8,IF(T49&gt;=5,R49*0.9,R49)))</f>
        <v>0</v>
      </c>
      <c r="T49" s="109"/>
      <c r="U49" s="110" t="n">
        <f aca="false">ROUND(0.000007958*S49^2*T49,3)</f>
        <v>0</v>
      </c>
      <c r="V49" s="109"/>
      <c r="W49" s="110" t="n">
        <f aca="false">INT(IF(X49&gt;=10,V49*0.8,IF(X49&gt;=5,V49*0.9,V49)))</f>
        <v>0</v>
      </c>
      <c r="X49" s="109"/>
      <c r="Y49" s="108" t="n">
        <f aca="false">ROUND(0.000007958*W49^2*X49,3)</f>
        <v>0</v>
      </c>
      <c r="Z49" s="111" t="n">
        <f aca="false">Y49+U49+Q49+M49+I49+E49</f>
        <v>0</v>
      </c>
    </row>
    <row r="50" customFormat="false" ht="12" hidden="true" customHeight="true" outlineLevel="0" collapsed="false">
      <c r="A50" s="108" t="n">
        <v>43</v>
      </c>
      <c r="B50" s="109"/>
      <c r="C50" s="110" t="n">
        <f aca="false">INT(IF(D50&gt;=10,B50*0.8,IF(D50&gt;=5,B50*0.9,B50)))</f>
        <v>0</v>
      </c>
      <c r="D50" s="109"/>
      <c r="E50" s="110" t="n">
        <f aca="false">ROUND(0.000007958*C50^2*D50,3)</f>
        <v>0</v>
      </c>
      <c r="F50" s="109"/>
      <c r="G50" s="110" t="n">
        <f aca="false">INT(IF(H50&gt;=10,F50*0.8,IF(H50&gt;=5,F50*0.9,F50)))</f>
        <v>0</v>
      </c>
      <c r="H50" s="109"/>
      <c r="I50" s="110" t="n">
        <f aca="false">ROUND(0.000007958*G50^2*H50,3)</f>
        <v>0</v>
      </c>
      <c r="J50" s="109"/>
      <c r="K50" s="110" t="n">
        <f aca="false">INT(IF(L50&gt;=10,J50*0.8,IF(L50&gt;=5,J50*0.9,J50)))</f>
        <v>0</v>
      </c>
      <c r="L50" s="109"/>
      <c r="M50" s="110" t="n">
        <f aca="false">ROUND(0.000007958*K50^2*L50,3)</f>
        <v>0</v>
      </c>
      <c r="N50" s="109"/>
      <c r="O50" s="110" t="n">
        <f aca="false">INT(IF(P50&gt;=10,N50*0.8,IF(P50&gt;=5,N50*0.9,N50)))</f>
        <v>0</v>
      </c>
      <c r="P50" s="109"/>
      <c r="Q50" s="110" t="n">
        <f aca="false">ROUND(0.000007958*O50^2*P50,3)</f>
        <v>0</v>
      </c>
      <c r="R50" s="109"/>
      <c r="S50" s="110" t="n">
        <f aca="false">INT(IF(T50&gt;=10,R50*0.8,IF(T50&gt;=5,R50*0.9,R50)))</f>
        <v>0</v>
      </c>
      <c r="T50" s="109"/>
      <c r="U50" s="110" t="n">
        <f aca="false">ROUND(0.000007958*S50^2*T50,3)</f>
        <v>0</v>
      </c>
      <c r="V50" s="109"/>
      <c r="W50" s="110" t="n">
        <f aca="false">INT(IF(X50&gt;=10,V50*0.8,IF(X50&gt;=5,V50*0.9,V50)))</f>
        <v>0</v>
      </c>
      <c r="X50" s="109"/>
      <c r="Y50" s="108" t="n">
        <f aca="false">ROUND(0.000007958*W50^2*X50,3)</f>
        <v>0</v>
      </c>
      <c r="Z50" s="111" t="n">
        <f aca="false">Y50+U50+Q50+M50+I50+E50</f>
        <v>0</v>
      </c>
    </row>
    <row r="51" customFormat="false" ht="12" hidden="true" customHeight="true" outlineLevel="0" collapsed="false">
      <c r="A51" s="108" t="n">
        <v>44</v>
      </c>
      <c r="B51" s="109"/>
      <c r="C51" s="110" t="n">
        <f aca="false">INT(IF(D51&gt;=10,B51*0.8,IF(D51&gt;=5,B51*0.9,B51)))</f>
        <v>0</v>
      </c>
      <c r="D51" s="109"/>
      <c r="E51" s="110" t="n">
        <f aca="false">ROUND(0.000007958*C51^2*D51,3)</f>
        <v>0</v>
      </c>
      <c r="F51" s="109"/>
      <c r="G51" s="110" t="n">
        <f aca="false">INT(IF(H51&gt;=10,F51*0.8,IF(H51&gt;=5,F51*0.9,F51)))</f>
        <v>0</v>
      </c>
      <c r="H51" s="109"/>
      <c r="I51" s="110" t="n">
        <f aca="false">ROUND(0.000007958*G51^2*H51,3)</f>
        <v>0</v>
      </c>
      <c r="J51" s="109"/>
      <c r="K51" s="110" t="n">
        <f aca="false">INT(IF(L51&gt;=10,J51*0.8,IF(L51&gt;=5,J51*0.9,J51)))</f>
        <v>0</v>
      </c>
      <c r="L51" s="109"/>
      <c r="M51" s="110" t="n">
        <f aca="false">ROUND(0.000007958*K51^2*L51,3)</f>
        <v>0</v>
      </c>
      <c r="N51" s="109"/>
      <c r="O51" s="110" t="n">
        <f aca="false">INT(IF(P51&gt;=10,N51*0.8,IF(P51&gt;=5,N51*0.9,N51)))</f>
        <v>0</v>
      </c>
      <c r="P51" s="109"/>
      <c r="Q51" s="110" t="n">
        <f aca="false">ROUND(0.000007958*O51^2*P51,3)</f>
        <v>0</v>
      </c>
      <c r="R51" s="109"/>
      <c r="S51" s="110" t="n">
        <f aca="false">INT(IF(T51&gt;=10,R51*0.8,IF(T51&gt;=5,R51*0.9,R51)))</f>
        <v>0</v>
      </c>
      <c r="T51" s="109"/>
      <c r="U51" s="110" t="n">
        <f aca="false">ROUND(0.000007958*S51^2*T51,3)</f>
        <v>0</v>
      </c>
      <c r="V51" s="109"/>
      <c r="W51" s="110" t="n">
        <f aca="false">INT(IF(X51&gt;=10,V51*0.8,IF(X51&gt;=5,V51*0.9,V51)))</f>
        <v>0</v>
      </c>
      <c r="X51" s="109"/>
      <c r="Y51" s="108" t="n">
        <f aca="false">ROUND(0.000007958*W51^2*X51,3)</f>
        <v>0</v>
      </c>
      <c r="Z51" s="111" t="n">
        <f aca="false">Y51+U51+Q51+M51+I51+E51</f>
        <v>0</v>
      </c>
    </row>
    <row r="52" customFormat="false" ht="12" hidden="true" customHeight="true" outlineLevel="0" collapsed="false">
      <c r="A52" s="108" t="n">
        <v>45</v>
      </c>
      <c r="B52" s="109"/>
      <c r="C52" s="110" t="n">
        <f aca="false">INT(IF(D52&gt;=10,B52*0.8,IF(D52&gt;=5,B52*0.9,B52)))</f>
        <v>0</v>
      </c>
      <c r="D52" s="109"/>
      <c r="E52" s="110" t="n">
        <f aca="false">ROUND(0.000007958*C52^2*D52,3)</f>
        <v>0</v>
      </c>
      <c r="F52" s="109"/>
      <c r="G52" s="110" t="n">
        <f aca="false">INT(IF(H52&gt;=10,F52*0.8,IF(H52&gt;=5,F52*0.9,F52)))</f>
        <v>0</v>
      </c>
      <c r="H52" s="109"/>
      <c r="I52" s="110" t="n">
        <f aca="false">ROUND(0.000007958*G52^2*H52,3)</f>
        <v>0</v>
      </c>
      <c r="J52" s="109"/>
      <c r="K52" s="110" t="n">
        <f aca="false">INT(IF(L52&gt;=10,J52*0.8,IF(L52&gt;=5,J52*0.9,J52)))</f>
        <v>0</v>
      </c>
      <c r="L52" s="109"/>
      <c r="M52" s="110" t="n">
        <f aca="false">ROUND(0.000007958*K52^2*L52,3)</f>
        <v>0</v>
      </c>
      <c r="N52" s="109"/>
      <c r="O52" s="110" t="n">
        <f aca="false">INT(IF(P52&gt;=10,N52*0.8,IF(P52&gt;=5,N52*0.9,N52)))</f>
        <v>0</v>
      </c>
      <c r="P52" s="109"/>
      <c r="Q52" s="110" t="n">
        <f aca="false">ROUND(0.000007958*O52^2*P52,3)</f>
        <v>0</v>
      </c>
      <c r="R52" s="109"/>
      <c r="S52" s="110" t="n">
        <f aca="false">INT(IF(T52&gt;=10,R52*0.8,IF(T52&gt;=5,R52*0.9,R52)))</f>
        <v>0</v>
      </c>
      <c r="T52" s="109"/>
      <c r="U52" s="110" t="n">
        <f aca="false">ROUND(0.000007958*S52^2*T52,3)</f>
        <v>0</v>
      </c>
      <c r="V52" s="109"/>
      <c r="W52" s="110" t="n">
        <f aca="false">INT(IF(X52&gt;=10,V52*0.8,IF(X52&gt;=5,V52*0.9,V52)))</f>
        <v>0</v>
      </c>
      <c r="X52" s="109"/>
      <c r="Y52" s="108" t="n">
        <f aca="false">ROUND(0.000007958*W52^2*X52,3)</f>
        <v>0</v>
      </c>
      <c r="Z52" s="111" t="n">
        <f aca="false">Y52+U52+Q52+M52+I52+E52</f>
        <v>0</v>
      </c>
    </row>
    <row r="53" customFormat="false" ht="12" hidden="true" customHeight="true" outlineLevel="0" collapsed="false">
      <c r="A53" s="108" t="n">
        <v>46</v>
      </c>
      <c r="B53" s="109"/>
      <c r="C53" s="110" t="n">
        <f aca="false">INT(IF(D53&gt;=10,B53*0.8,IF(D53&gt;=5,B53*0.9,B53)))</f>
        <v>0</v>
      </c>
      <c r="D53" s="109"/>
      <c r="E53" s="110" t="n">
        <f aca="false">ROUND(0.000007958*C53^2*D53,3)</f>
        <v>0</v>
      </c>
      <c r="F53" s="109"/>
      <c r="G53" s="110" t="n">
        <f aca="false">INT(IF(H53&gt;=10,F53*0.8,IF(H53&gt;=5,F53*0.9,F53)))</f>
        <v>0</v>
      </c>
      <c r="H53" s="109"/>
      <c r="I53" s="110" t="n">
        <f aca="false">ROUND(0.000007958*G53^2*H53,3)</f>
        <v>0</v>
      </c>
      <c r="J53" s="109"/>
      <c r="K53" s="110" t="n">
        <f aca="false">INT(IF(L53&gt;=10,J53*0.8,IF(L53&gt;=5,J53*0.9,J53)))</f>
        <v>0</v>
      </c>
      <c r="L53" s="109"/>
      <c r="M53" s="110" t="n">
        <f aca="false">ROUND(0.000007958*K53^2*L53,3)</f>
        <v>0</v>
      </c>
      <c r="N53" s="109"/>
      <c r="O53" s="110" t="n">
        <f aca="false">INT(IF(P53&gt;=10,N53*0.8,IF(P53&gt;=5,N53*0.9,N53)))</f>
        <v>0</v>
      </c>
      <c r="P53" s="109"/>
      <c r="Q53" s="110" t="n">
        <f aca="false">ROUND(0.000007958*O53^2*P53,3)</f>
        <v>0</v>
      </c>
      <c r="R53" s="109"/>
      <c r="S53" s="110" t="n">
        <f aca="false">INT(IF(T53&gt;=10,R53*0.8,IF(T53&gt;=5,R53*0.9,R53)))</f>
        <v>0</v>
      </c>
      <c r="T53" s="109"/>
      <c r="U53" s="110" t="n">
        <f aca="false">ROUND(0.000007958*S53^2*T53,3)</f>
        <v>0</v>
      </c>
      <c r="V53" s="109"/>
      <c r="W53" s="110" t="n">
        <f aca="false">INT(IF(X53&gt;=10,V53*0.8,IF(X53&gt;=5,V53*0.9,V53)))</f>
        <v>0</v>
      </c>
      <c r="X53" s="109"/>
      <c r="Y53" s="108" t="n">
        <f aca="false">ROUND(0.000007958*W53^2*X53,3)</f>
        <v>0</v>
      </c>
      <c r="Z53" s="111" t="n">
        <f aca="false">Y53+U53+Q53+M53+I53+E53</f>
        <v>0</v>
      </c>
    </row>
    <row r="54" customFormat="false" ht="12" hidden="true" customHeight="true" outlineLevel="0" collapsed="false">
      <c r="A54" s="108" t="n">
        <v>47</v>
      </c>
      <c r="B54" s="109"/>
      <c r="C54" s="110" t="n">
        <f aca="false">INT(IF(D54&gt;=10,B54*0.8,IF(D54&gt;=5,B54*0.9,B54)))</f>
        <v>0</v>
      </c>
      <c r="D54" s="109"/>
      <c r="E54" s="110" t="n">
        <f aca="false">ROUND(0.000007958*C54^2*D54,3)</f>
        <v>0</v>
      </c>
      <c r="F54" s="109"/>
      <c r="G54" s="110" t="n">
        <f aca="false">INT(IF(H54&gt;=10,F54*0.8,IF(H54&gt;=5,F54*0.9,F54)))</f>
        <v>0</v>
      </c>
      <c r="H54" s="109"/>
      <c r="I54" s="110" t="n">
        <f aca="false">ROUND(0.000007958*G54^2*H54,3)</f>
        <v>0</v>
      </c>
      <c r="J54" s="109"/>
      <c r="K54" s="110" t="n">
        <f aca="false">INT(IF(L54&gt;=10,J54*0.8,IF(L54&gt;=5,J54*0.9,J54)))</f>
        <v>0</v>
      </c>
      <c r="L54" s="109"/>
      <c r="M54" s="110" t="n">
        <f aca="false">ROUND(0.000007958*K54^2*L54,3)</f>
        <v>0</v>
      </c>
      <c r="N54" s="109"/>
      <c r="O54" s="110" t="n">
        <f aca="false">INT(IF(P54&gt;=10,N54*0.8,IF(P54&gt;=5,N54*0.9,N54)))</f>
        <v>0</v>
      </c>
      <c r="P54" s="109"/>
      <c r="Q54" s="110" t="n">
        <f aca="false">ROUND(0.000007958*O54^2*P54,3)</f>
        <v>0</v>
      </c>
      <c r="R54" s="109"/>
      <c r="S54" s="110" t="n">
        <f aca="false">INT(IF(T54&gt;=10,R54*0.8,IF(T54&gt;=5,R54*0.9,R54)))</f>
        <v>0</v>
      </c>
      <c r="T54" s="109"/>
      <c r="U54" s="110" t="n">
        <f aca="false">ROUND(0.000007958*S54^2*T54,3)</f>
        <v>0</v>
      </c>
      <c r="V54" s="109"/>
      <c r="W54" s="110" t="n">
        <f aca="false">INT(IF(X54&gt;=10,V54*0.8,IF(X54&gt;=5,V54*0.9,V54)))</f>
        <v>0</v>
      </c>
      <c r="X54" s="109"/>
      <c r="Y54" s="108" t="n">
        <f aca="false">ROUND(0.000007958*W54^2*X54,3)</f>
        <v>0</v>
      </c>
      <c r="Z54" s="111" t="n">
        <f aca="false">Y54+U54+Q54+M54+I54+E54</f>
        <v>0</v>
      </c>
    </row>
    <row r="55" customFormat="false" ht="12" hidden="true" customHeight="true" outlineLevel="0" collapsed="false">
      <c r="A55" s="108" t="n">
        <v>48</v>
      </c>
      <c r="B55" s="109"/>
      <c r="C55" s="110" t="n">
        <f aca="false">INT(IF(D55&gt;=10,B55*0.8,IF(D55&gt;=5,B55*0.9,B55)))</f>
        <v>0</v>
      </c>
      <c r="D55" s="109"/>
      <c r="E55" s="110" t="n">
        <f aca="false">ROUND(0.000007958*C55^2*D55,3)</f>
        <v>0</v>
      </c>
      <c r="F55" s="109"/>
      <c r="G55" s="110" t="n">
        <f aca="false">INT(IF(H55&gt;=10,F55*0.8,IF(H55&gt;=5,F55*0.9,F55)))</f>
        <v>0</v>
      </c>
      <c r="H55" s="109"/>
      <c r="I55" s="110" t="n">
        <f aca="false">ROUND(0.000007958*G55^2*H55,3)</f>
        <v>0</v>
      </c>
      <c r="J55" s="109"/>
      <c r="K55" s="110" t="n">
        <f aca="false">INT(IF(L55&gt;=10,J55*0.8,IF(L55&gt;=5,J55*0.9,J55)))</f>
        <v>0</v>
      </c>
      <c r="L55" s="109"/>
      <c r="M55" s="110" t="n">
        <f aca="false">ROUND(0.000007958*K55^2*L55,3)</f>
        <v>0</v>
      </c>
      <c r="N55" s="109"/>
      <c r="O55" s="110" t="n">
        <f aca="false">INT(IF(P55&gt;=10,N55*0.8,IF(P55&gt;=5,N55*0.9,N55)))</f>
        <v>0</v>
      </c>
      <c r="P55" s="109"/>
      <c r="Q55" s="110" t="n">
        <f aca="false">ROUND(0.000007958*O55^2*P55,3)</f>
        <v>0</v>
      </c>
      <c r="R55" s="109"/>
      <c r="S55" s="110" t="n">
        <f aca="false">INT(IF(T55&gt;=10,R55*0.8,IF(T55&gt;=5,R55*0.9,R55)))</f>
        <v>0</v>
      </c>
      <c r="T55" s="109"/>
      <c r="U55" s="110" t="n">
        <f aca="false">ROUND(0.000007958*S55^2*T55,3)</f>
        <v>0</v>
      </c>
      <c r="V55" s="109"/>
      <c r="W55" s="110" t="n">
        <f aca="false">INT(IF(X55&gt;=10,V55*0.8,IF(X55&gt;=5,V55*0.9,V55)))</f>
        <v>0</v>
      </c>
      <c r="X55" s="109"/>
      <c r="Y55" s="108" t="n">
        <f aca="false">ROUND(0.000007958*W55^2*X55,3)</f>
        <v>0</v>
      </c>
      <c r="Z55" s="111" t="n">
        <f aca="false">Y55+U55+Q55+M55+I55+E55</f>
        <v>0</v>
      </c>
    </row>
    <row r="56" customFormat="false" ht="12" hidden="true" customHeight="true" outlineLevel="0" collapsed="false">
      <c r="A56" s="108" t="n">
        <v>49</v>
      </c>
      <c r="B56" s="109"/>
      <c r="C56" s="110" t="n">
        <f aca="false">INT(IF(D56&gt;=10,B56*0.8,IF(D56&gt;=5,B56*0.9,B56)))</f>
        <v>0</v>
      </c>
      <c r="D56" s="109"/>
      <c r="E56" s="110" t="n">
        <f aca="false">ROUND(0.000007958*C56^2*D56,3)</f>
        <v>0</v>
      </c>
      <c r="F56" s="109"/>
      <c r="G56" s="110" t="n">
        <f aca="false">INT(IF(H56&gt;=10,F56*0.8,IF(H56&gt;=5,F56*0.9,F56)))</f>
        <v>0</v>
      </c>
      <c r="H56" s="109"/>
      <c r="I56" s="110" t="n">
        <f aca="false">ROUND(0.000007958*G56^2*H56,3)</f>
        <v>0</v>
      </c>
      <c r="J56" s="109"/>
      <c r="K56" s="110" t="n">
        <f aca="false">INT(IF(L56&gt;=10,J56*0.8,IF(L56&gt;=5,J56*0.9,J56)))</f>
        <v>0</v>
      </c>
      <c r="L56" s="109"/>
      <c r="M56" s="110" t="n">
        <f aca="false">ROUND(0.000007958*K56^2*L56,3)</f>
        <v>0</v>
      </c>
      <c r="N56" s="109"/>
      <c r="O56" s="110" t="n">
        <f aca="false">INT(IF(P56&gt;=10,N56*0.8,IF(P56&gt;=5,N56*0.9,N56)))</f>
        <v>0</v>
      </c>
      <c r="P56" s="109"/>
      <c r="Q56" s="110" t="n">
        <f aca="false">ROUND(0.000007958*O56^2*P56,3)</f>
        <v>0</v>
      </c>
      <c r="R56" s="109"/>
      <c r="S56" s="110" t="n">
        <f aca="false">INT(IF(T56&gt;=10,R56*0.8,IF(T56&gt;=5,R56*0.9,R56)))</f>
        <v>0</v>
      </c>
      <c r="T56" s="109"/>
      <c r="U56" s="110" t="n">
        <f aca="false">ROUND(0.000007958*S56^2*T56,3)</f>
        <v>0</v>
      </c>
      <c r="V56" s="109"/>
      <c r="W56" s="110" t="n">
        <f aca="false">INT(IF(X56&gt;=10,V56*0.8,IF(X56&gt;=5,V56*0.9,V56)))</f>
        <v>0</v>
      </c>
      <c r="X56" s="109"/>
      <c r="Y56" s="108" t="n">
        <f aca="false">ROUND(0.000007958*W56^2*X56,3)</f>
        <v>0</v>
      </c>
      <c r="Z56" s="111" t="n">
        <f aca="false">Y56+U56+Q56+M56+I56+E56</f>
        <v>0</v>
      </c>
    </row>
    <row r="57" customFormat="false" ht="12" hidden="true" customHeight="true" outlineLevel="0" collapsed="false">
      <c r="A57" s="108" t="n">
        <v>50</v>
      </c>
      <c r="B57" s="109"/>
      <c r="C57" s="110" t="n">
        <f aca="false">INT(IF(D57&gt;=10,B57*0.8,IF(D57&gt;=5,B57*0.9,B57)))</f>
        <v>0</v>
      </c>
      <c r="D57" s="109"/>
      <c r="E57" s="110" t="n">
        <f aca="false">ROUND(0.000007958*C57^2*D57,3)</f>
        <v>0</v>
      </c>
      <c r="F57" s="109"/>
      <c r="G57" s="110" t="n">
        <f aca="false">INT(IF(H57&gt;=10,F57*0.8,IF(H57&gt;=5,F57*0.9,F57)))</f>
        <v>0</v>
      </c>
      <c r="H57" s="109"/>
      <c r="I57" s="110" t="n">
        <f aca="false">ROUND(0.000007958*G57^2*H57,3)</f>
        <v>0</v>
      </c>
      <c r="J57" s="109"/>
      <c r="K57" s="110" t="n">
        <f aca="false">INT(IF(L57&gt;=10,J57*0.8,IF(L57&gt;=5,J57*0.9,J57)))</f>
        <v>0</v>
      </c>
      <c r="L57" s="109"/>
      <c r="M57" s="110" t="n">
        <f aca="false">ROUND(0.000007958*K57^2*L57,3)</f>
        <v>0</v>
      </c>
      <c r="N57" s="109"/>
      <c r="O57" s="110" t="n">
        <f aca="false">INT(IF(P57&gt;=10,N57*0.8,IF(P57&gt;=5,N57*0.9,N57)))</f>
        <v>0</v>
      </c>
      <c r="P57" s="109"/>
      <c r="Q57" s="110" t="n">
        <f aca="false">ROUND(0.000007958*O57^2*P57,3)</f>
        <v>0</v>
      </c>
      <c r="R57" s="109"/>
      <c r="S57" s="110" t="n">
        <f aca="false">INT(IF(T57&gt;=10,R57*0.8,IF(T57&gt;=5,R57*0.9,R57)))</f>
        <v>0</v>
      </c>
      <c r="T57" s="109"/>
      <c r="U57" s="110" t="n">
        <f aca="false">ROUND(0.000007958*S57^2*T57,3)</f>
        <v>0</v>
      </c>
      <c r="V57" s="109"/>
      <c r="W57" s="110" t="n">
        <f aca="false">INT(IF(X57&gt;=10,V57*0.8,IF(X57&gt;=5,V57*0.9,V57)))</f>
        <v>0</v>
      </c>
      <c r="X57" s="109"/>
      <c r="Y57" s="108" t="n">
        <f aca="false">ROUND(0.000007958*W57^2*X57,3)</f>
        <v>0</v>
      </c>
      <c r="Z57" s="111" t="n">
        <f aca="false">Y57+U57+Q57+M57+I57+E57</f>
        <v>0</v>
      </c>
    </row>
    <row r="58" customFormat="false" ht="12" hidden="true" customHeight="true" outlineLevel="0" collapsed="false">
      <c r="A58" s="108" t="n">
        <v>51</v>
      </c>
      <c r="B58" s="109"/>
      <c r="C58" s="110" t="n">
        <f aca="false">INT(IF(D58&gt;=10,B58*0.8,IF(D58&gt;=5,B58*0.9,B58)))</f>
        <v>0</v>
      </c>
      <c r="D58" s="109"/>
      <c r="E58" s="110" t="n">
        <f aca="false">ROUND(0.000007958*C58^2*D58,3)</f>
        <v>0</v>
      </c>
      <c r="F58" s="109"/>
      <c r="G58" s="110" t="n">
        <f aca="false">INT(IF(H58&gt;=10,F58*0.8,IF(H58&gt;=5,F58*0.9,F58)))</f>
        <v>0</v>
      </c>
      <c r="H58" s="109"/>
      <c r="I58" s="110" t="n">
        <f aca="false">ROUND(0.000007958*G58^2*H58,3)</f>
        <v>0</v>
      </c>
      <c r="J58" s="109"/>
      <c r="K58" s="110" t="n">
        <f aca="false">INT(IF(L58&gt;=10,J58*0.8,IF(L58&gt;=5,J58*0.9,J58)))</f>
        <v>0</v>
      </c>
      <c r="L58" s="109"/>
      <c r="M58" s="110" t="n">
        <f aca="false">ROUND(0.000007958*K58^2*L58,3)</f>
        <v>0</v>
      </c>
      <c r="N58" s="109"/>
      <c r="O58" s="110" t="n">
        <f aca="false">INT(IF(P58&gt;=10,N58*0.8,IF(P58&gt;=5,N58*0.9,N58)))</f>
        <v>0</v>
      </c>
      <c r="P58" s="109"/>
      <c r="Q58" s="110" t="n">
        <f aca="false">ROUND(0.000007958*O58^2*P58,3)</f>
        <v>0</v>
      </c>
      <c r="R58" s="109"/>
      <c r="S58" s="110" t="n">
        <f aca="false">INT(IF(T58&gt;=10,R58*0.8,IF(T58&gt;=5,R58*0.9,R58)))</f>
        <v>0</v>
      </c>
      <c r="T58" s="109"/>
      <c r="U58" s="110" t="n">
        <f aca="false">ROUND(0.000007958*S58^2*T58,3)</f>
        <v>0</v>
      </c>
      <c r="V58" s="109"/>
      <c r="W58" s="110" t="n">
        <f aca="false">INT(IF(X58&gt;=10,V58*0.8,IF(X58&gt;=5,V58*0.9,V58)))</f>
        <v>0</v>
      </c>
      <c r="X58" s="109"/>
      <c r="Y58" s="108" t="n">
        <f aca="false">ROUND(0.000007958*W58^2*X58,3)</f>
        <v>0</v>
      </c>
      <c r="Z58" s="111" t="n">
        <f aca="false">Y58+U58+Q58+M58+I58+E58</f>
        <v>0</v>
      </c>
    </row>
    <row r="59" customFormat="false" ht="12" hidden="true" customHeight="true" outlineLevel="0" collapsed="false">
      <c r="A59" s="108" t="n">
        <v>52</v>
      </c>
      <c r="B59" s="109"/>
      <c r="C59" s="110" t="n">
        <f aca="false">INT(IF(D59&gt;=10,B59*0.8,IF(D59&gt;=5,B59*0.9,B59)))</f>
        <v>0</v>
      </c>
      <c r="D59" s="109"/>
      <c r="E59" s="110" t="n">
        <f aca="false">ROUND(0.000007958*C59^2*D59,3)</f>
        <v>0</v>
      </c>
      <c r="F59" s="109"/>
      <c r="G59" s="110" t="n">
        <f aca="false">INT(IF(H59&gt;=10,F59*0.8,IF(H59&gt;=5,F59*0.9,F59)))</f>
        <v>0</v>
      </c>
      <c r="H59" s="109"/>
      <c r="I59" s="110" t="n">
        <f aca="false">ROUND(0.000007958*G59^2*H59,3)</f>
        <v>0</v>
      </c>
      <c r="J59" s="109"/>
      <c r="K59" s="110" t="n">
        <f aca="false">INT(IF(L59&gt;=10,J59*0.8,IF(L59&gt;=5,J59*0.9,J59)))</f>
        <v>0</v>
      </c>
      <c r="L59" s="109"/>
      <c r="M59" s="110" t="n">
        <f aca="false">ROUND(0.000007958*K59^2*L59,3)</f>
        <v>0</v>
      </c>
      <c r="N59" s="109"/>
      <c r="O59" s="110" t="n">
        <f aca="false">INT(IF(P59&gt;=10,N59*0.8,IF(P59&gt;=5,N59*0.9,N59)))</f>
        <v>0</v>
      </c>
      <c r="P59" s="109"/>
      <c r="Q59" s="110" t="n">
        <f aca="false">ROUND(0.000007958*O59^2*P59,3)</f>
        <v>0</v>
      </c>
      <c r="R59" s="109"/>
      <c r="S59" s="110" t="n">
        <f aca="false">INT(IF(T59&gt;=10,R59*0.8,IF(T59&gt;=5,R59*0.9,R59)))</f>
        <v>0</v>
      </c>
      <c r="T59" s="109"/>
      <c r="U59" s="110" t="n">
        <f aca="false">ROUND(0.000007958*S59^2*T59,3)</f>
        <v>0</v>
      </c>
      <c r="V59" s="109"/>
      <c r="W59" s="110" t="n">
        <f aca="false">INT(IF(X59&gt;=10,V59*0.8,IF(X59&gt;=5,V59*0.9,V59)))</f>
        <v>0</v>
      </c>
      <c r="X59" s="109"/>
      <c r="Y59" s="108" t="n">
        <f aca="false">ROUND(0.000007958*W59^2*X59,3)</f>
        <v>0</v>
      </c>
      <c r="Z59" s="111" t="n">
        <f aca="false">Y59+U59+Q59+M59+I59+E59</f>
        <v>0</v>
      </c>
    </row>
    <row r="60" customFormat="false" ht="12" hidden="true" customHeight="true" outlineLevel="0" collapsed="false">
      <c r="A60" s="108" t="n">
        <v>53</v>
      </c>
      <c r="B60" s="109"/>
      <c r="C60" s="110" t="n">
        <f aca="false">INT(IF(D60&gt;=10,B60*0.8,IF(D60&gt;=5,B60*0.9,B60)))</f>
        <v>0</v>
      </c>
      <c r="D60" s="109"/>
      <c r="E60" s="110" t="n">
        <f aca="false">ROUND(0.000007958*C60^2*D60,3)</f>
        <v>0</v>
      </c>
      <c r="F60" s="109"/>
      <c r="G60" s="110" t="n">
        <f aca="false">INT(IF(H60&gt;=10,F60*0.8,IF(H60&gt;=5,F60*0.9,F60)))</f>
        <v>0</v>
      </c>
      <c r="H60" s="109"/>
      <c r="I60" s="110" t="n">
        <f aca="false">ROUND(0.000007958*G60^2*H60,3)</f>
        <v>0</v>
      </c>
      <c r="J60" s="109"/>
      <c r="K60" s="110" t="n">
        <f aca="false">INT(IF(L60&gt;=10,J60*0.8,IF(L60&gt;=5,J60*0.9,J60)))</f>
        <v>0</v>
      </c>
      <c r="L60" s="109"/>
      <c r="M60" s="110" t="n">
        <f aca="false">ROUND(0.000007958*K60^2*L60,3)</f>
        <v>0</v>
      </c>
      <c r="N60" s="109"/>
      <c r="O60" s="110" t="n">
        <f aca="false">INT(IF(P60&gt;=10,N60*0.8,IF(P60&gt;=5,N60*0.9,N60)))</f>
        <v>0</v>
      </c>
      <c r="P60" s="109"/>
      <c r="Q60" s="110" t="n">
        <f aca="false">ROUND(0.000007958*O60^2*P60,3)</f>
        <v>0</v>
      </c>
      <c r="R60" s="109"/>
      <c r="S60" s="110" t="n">
        <f aca="false">INT(IF(T60&gt;=10,R60*0.8,IF(T60&gt;=5,R60*0.9,R60)))</f>
        <v>0</v>
      </c>
      <c r="T60" s="109"/>
      <c r="U60" s="110" t="n">
        <f aca="false">ROUND(0.000007958*S60^2*T60,3)</f>
        <v>0</v>
      </c>
      <c r="V60" s="109"/>
      <c r="W60" s="110" t="n">
        <f aca="false">INT(IF(X60&gt;=10,V60*0.8,IF(X60&gt;=5,V60*0.9,V60)))</f>
        <v>0</v>
      </c>
      <c r="X60" s="109"/>
      <c r="Y60" s="108" t="n">
        <f aca="false">ROUND(0.000007958*W60^2*X60,3)</f>
        <v>0</v>
      </c>
      <c r="Z60" s="111" t="n">
        <f aca="false">Y60+U60+Q60+M60+I60+E60</f>
        <v>0</v>
      </c>
    </row>
    <row r="61" customFormat="false" ht="12" hidden="true" customHeight="true" outlineLevel="0" collapsed="false">
      <c r="A61" s="108" t="n">
        <v>54</v>
      </c>
      <c r="B61" s="109"/>
      <c r="C61" s="110" t="n">
        <f aca="false">INT(IF(D61&gt;=10,B61*0.8,IF(D61&gt;=5,B61*0.9,B61)))</f>
        <v>0</v>
      </c>
      <c r="D61" s="109"/>
      <c r="E61" s="110" t="n">
        <f aca="false">ROUND(0.000007958*C61^2*D61,3)</f>
        <v>0</v>
      </c>
      <c r="F61" s="109"/>
      <c r="G61" s="110" t="n">
        <f aca="false">INT(IF(H61&gt;=10,F61*0.8,IF(H61&gt;=5,F61*0.9,F61)))</f>
        <v>0</v>
      </c>
      <c r="H61" s="109"/>
      <c r="I61" s="110" t="n">
        <f aca="false">ROUND(0.000007958*G61^2*H61,3)</f>
        <v>0</v>
      </c>
      <c r="J61" s="109"/>
      <c r="K61" s="110" t="n">
        <f aca="false">INT(IF(L61&gt;=10,J61*0.8,IF(L61&gt;=5,J61*0.9,J61)))</f>
        <v>0</v>
      </c>
      <c r="L61" s="109"/>
      <c r="M61" s="110" t="n">
        <f aca="false">ROUND(0.000007958*K61^2*L61,3)</f>
        <v>0</v>
      </c>
      <c r="N61" s="109"/>
      <c r="O61" s="110" t="n">
        <f aca="false">INT(IF(P61&gt;=10,N61*0.8,IF(P61&gt;=5,N61*0.9,N61)))</f>
        <v>0</v>
      </c>
      <c r="P61" s="109"/>
      <c r="Q61" s="110" t="n">
        <f aca="false">ROUND(0.000007958*O61^2*P61,3)</f>
        <v>0</v>
      </c>
      <c r="R61" s="109"/>
      <c r="S61" s="110" t="n">
        <f aca="false">INT(IF(T61&gt;=10,R61*0.8,IF(T61&gt;=5,R61*0.9,R61)))</f>
        <v>0</v>
      </c>
      <c r="T61" s="109"/>
      <c r="U61" s="110" t="n">
        <f aca="false">ROUND(0.000007958*S61^2*T61,3)</f>
        <v>0</v>
      </c>
      <c r="V61" s="109"/>
      <c r="W61" s="110" t="n">
        <f aca="false">INT(IF(X61&gt;=10,V61*0.8,IF(X61&gt;=5,V61*0.9,V61)))</f>
        <v>0</v>
      </c>
      <c r="X61" s="109"/>
      <c r="Y61" s="108" t="n">
        <f aca="false">ROUND(0.000007958*W61^2*X61,3)</f>
        <v>0</v>
      </c>
      <c r="Z61" s="111" t="n">
        <f aca="false">Y61+U61+Q61+M61+I61+E61</f>
        <v>0</v>
      </c>
    </row>
    <row r="62" customFormat="false" ht="12" hidden="true" customHeight="true" outlineLevel="0" collapsed="false">
      <c r="A62" s="108" t="n">
        <v>55</v>
      </c>
      <c r="B62" s="109"/>
      <c r="C62" s="110" t="n">
        <f aca="false">INT(IF(D62&gt;=10,B62*0.8,IF(D62&gt;=5,B62*0.9,B62)))</f>
        <v>0</v>
      </c>
      <c r="D62" s="109"/>
      <c r="E62" s="110" t="n">
        <f aca="false">ROUND(0.000007958*C62^2*D62,3)</f>
        <v>0</v>
      </c>
      <c r="F62" s="109"/>
      <c r="G62" s="110" t="n">
        <f aca="false">INT(IF(H62&gt;=10,F62*0.8,IF(H62&gt;=5,F62*0.9,F62)))</f>
        <v>0</v>
      </c>
      <c r="H62" s="109"/>
      <c r="I62" s="110" t="n">
        <f aca="false">ROUND(0.000007958*G62^2*H62,3)</f>
        <v>0</v>
      </c>
      <c r="J62" s="109"/>
      <c r="K62" s="110" t="n">
        <f aca="false">INT(IF(L62&gt;=10,J62*0.8,IF(L62&gt;=5,J62*0.9,J62)))</f>
        <v>0</v>
      </c>
      <c r="L62" s="109"/>
      <c r="M62" s="110" t="n">
        <f aca="false">ROUND(0.000007958*K62^2*L62,3)</f>
        <v>0</v>
      </c>
      <c r="N62" s="109"/>
      <c r="O62" s="110" t="n">
        <f aca="false">INT(IF(P62&gt;=10,N62*0.8,IF(P62&gt;=5,N62*0.9,N62)))</f>
        <v>0</v>
      </c>
      <c r="P62" s="109"/>
      <c r="Q62" s="110" t="n">
        <f aca="false">ROUND(0.000007958*O62^2*P62,3)</f>
        <v>0</v>
      </c>
      <c r="R62" s="109"/>
      <c r="S62" s="110" t="n">
        <f aca="false">INT(IF(T62&gt;=10,R62*0.8,IF(T62&gt;=5,R62*0.9,R62)))</f>
        <v>0</v>
      </c>
      <c r="T62" s="109"/>
      <c r="U62" s="110" t="n">
        <f aca="false">ROUND(0.000007958*S62^2*T62,3)</f>
        <v>0</v>
      </c>
      <c r="V62" s="109"/>
      <c r="W62" s="110" t="n">
        <f aca="false">INT(IF(X62&gt;=10,V62*0.8,IF(X62&gt;=5,V62*0.9,V62)))</f>
        <v>0</v>
      </c>
      <c r="X62" s="109"/>
      <c r="Y62" s="108" t="n">
        <f aca="false">ROUND(0.000007958*W62^2*X62,3)</f>
        <v>0</v>
      </c>
      <c r="Z62" s="111" t="n">
        <f aca="false">Y62+U62+Q62+M62+I62+E62</f>
        <v>0</v>
      </c>
    </row>
    <row r="63" customFormat="false" ht="12" hidden="true" customHeight="true" outlineLevel="0" collapsed="false">
      <c r="A63" s="108" t="n">
        <v>56</v>
      </c>
      <c r="B63" s="109"/>
      <c r="C63" s="110" t="n">
        <f aca="false">INT(IF(D63&gt;=10,B63*0.8,IF(D63&gt;=5,B63*0.9,B63)))</f>
        <v>0</v>
      </c>
      <c r="D63" s="109"/>
      <c r="E63" s="110" t="n">
        <f aca="false">ROUND(0.000007958*C63^2*D63,3)</f>
        <v>0</v>
      </c>
      <c r="F63" s="109"/>
      <c r="G63" s="110" t="n">
        <f aca="false">INT(IF(H63&gt;=10,F63*0.8,IF(H63&gt;=5,F63*0.9,F63)))</f>
        <v>0</v>
      </c>
      <c r="H63" s="109"/>
      <c r="I63" s="110" t="n">
        <f aca="false">ROUND(0.000007958*G63^2*H63,3)</f>
        <v>0</v>
      </c>
      <c r="J63" s="109"/>
      <c r="K63" s="110" t="n">
        <f aca="false">INT(IF(L63&gt;=10,J63*0.8,IF(L63&gt;=5,J63*0.9,J63)))</f>
        <v>0</v>
      </c>
      <c r="L63" s="109"/>
      <c r="M63" s="110" t="n">
        <f aca="false">ROUND(0.000007958*K63^2*L63,3)</f>
        <v>0</v>
      </c>
      <c r="N63" s="109"/>
      <c r="O63" s="110" t="n">
        <f aca="false">INT(IF(P63&gt;=10,N63*0.8,IF(P63&gt;=5,N63*0.9,N63)))</f>
        <v>0</v>
      </c>
      <c r="P63" s="109"/>
      <c r="Q63" s="110" t="n">
        <f aca="false">ROUND(0.000007958*O63^2*P63,3)</f>
        <v>0</v>
      </c>
      <c r="R63" s="109"/>
      <c r="S63" s="110" t="n">
        <f aca="false">INT(IF(T63&gt;=10,R63*0.8,IF(T63&gt;=5,R63*0.9,R63)))</f>
        <v>0</v>
      </c>
      <c r="T63" s="109"/>
      <c r="U63" s="110" t="n">
        <f aca="false">ROUND(0.000007958*S63^2*T63,3)</f>
        <v>0</v>
      </c>
      <c r="V63" s="109"/>
      <c r="W63" s="110" t="n">
        <f aca="false">INT(IF(X63&gt;=10,V63*0.8,IF(X63&gt;=5,V63*0.9,V63)))</f>
        <v>0</v>
      </c>
      <c r="X63" s="109"/>
      <c r="Y63" s="108" t="n">
        <f aca="false">ROUND(0.000007958*W63^2*X63,3)</f>
        <v>0</v>
      </c>
      <c r="Z63" s="111" t="n">
        <f aca="false">Y63+U63+Q63+M63+I63+E63</f>
        <v>0</v>
      </c>
    </row>
    <row r="64" customFormat="false" ht="12" hidden="true" customHeight="true" outlineLevel="0" collapsed="false">
      <c r="A64" s="108" t="n">
        <v>57</v>
      </c>
      <c r="B64" s="109"/>
      <c r="C64" s="110" t="n">
        <f aca="false">INT(IF(D64&gt;=10,B64*0.8,IF(D64&gt;=5,B64*0.9,B64)))</f>
        <v>0</v>
      </c>
      <c r="D64" s="109"/>
      <c r="E64" s="110" t="n">
        <f aca="false">ROUND(0.000007958*C64^2*D64,3)</f>
        <v>0</v>
      </c>
      <c r="F64" s="109"/>
      <c r="G64" s="110" t="n">
        <f aca="false">INT(IF(H64&gt;=10,F64*0.8,IF(H64&gt;=5,F64*0.9,F64)))</f>
        <v>0</v>
      </c>
      <c r="H64" s="109"/>
      <c r="I64" s="110" t="n">
        <f aca="false">ROUND(0.000007958*G64^2*H64,3)</f>
        <v>0</v>
      </c>
      <c r="J64" s="109"/>
      <c r="K64" s="110" t="n">
        <f aca="false">INT(IF(L64&gt;=10,J64*0.8,IF(L64&gt;=5,J64*0.9,J64)))</f>
        <v>0</v>
      </c>
      <c r="L64" s="109"/>
      <c r="M64" s="110" t="n">
        <f aca="false">ROUND(0.000007958*K64^2*L64,3)</f>
        <v>0</v>
      </c>
      <c r="N64" s="109"/>
      <c r="O64" s="110" t="n">
        <f aca="false">INT(IF(P64&gt;=10,N64*0.8,IF(P64&gt;=5,N64*0.9,N64)))</f>
        <v>0</v>
      </c>
      <c r="P64" s="109"/>
      <c r="Q64" s="110" t="n">
        <f aca="false">ROUND(0.000007958*O64^2*P64,3)</f>
        <v>0</v>
      </c>
      <c r="R64" s="109"/>
      <c r="S64" s="110" t="n">
        <f aca="false">INT(IF(T64&gt;=10,R64*0.8,IF(T64&gt;=5,R64*0.9,R64)))</f>
        <v>0</v>
      </c>
      <c r="T64" s="109"/>
      <c r="U64" s="110" t="n">
        <f aca="false">ROUND(0.000007958*S64^2*T64,3)</f>
        <v>0</v>
      </c>
      <c r="V64" s="109"/>
      <c r="W64" s="110" t="n">
        <f aca="false">INT(IF(X64&gt;=10,V64*0.8,IF(X64&gt;=5,V64*0.9,V64)))</f>
        <v>0</v>
      </c>
      <c r="X64" s="109"/>
      <c r="Y64" s="108" t="n">
        <f aca="false">ROUND(0.000007958*W64^2*X64,3)</f>
        <v>0</v>
      </c>
      <c r="Z64" s="111" t="n">
        <f aca="false">Y64+U64+Q64+M64+I64+E64</f>
        <v>0</v>
      </c>
    </row>
    <row r="65" customFormat="false" ht="12" hidden="true" customHeight="true" outlineLevel="0" collapsed="false">
      <c r="A65" s="108" t="n">
        <v>58</v>
      </c>
      <c r="B65" s="109"/>
      <c r="C65" s="110" t="n">
        <f aca="false">INT(IF(D65&gt;=10,B65*0.8,IF(D65&gt;=5,B65*0.9,B65)))</f>
        <v>0</v>
      </c>
      <c r="D65" s="109"/>
      <c r="E65" s="110" t="n">
        <f aca="false">ROUND(0.000007958*C65^2*D65,3)</f>
        <v>0</v>
      </c>
      <c r="F65" s="109"/>
      <c r="G65" s="110" t="n">
        <f aca="false">INT(IF(H65&gt;=10,F65*0.8,IF(H65&gt;=5,F65*0.9,F65)))</f>
        <v>0</v>
      </c>
      <c r="H65" s="109"/>
      <c r="I65" s="110" t="n">
        <f aca="false">ROUND(0.000007958*G65^2*H65,3)</f>
        <v>0</v>
      </c>
      <c r="J65" s="109"/>
      <c r="K65" s="110" t="n">
        <f aca="false">INT(IF(L65&gt;=10,J65*0.8,IF(L65&gt;=5,J65*0.9,J65)))</f>
        <v>0</v>
      </c>
      <c r="L65" s="109"/>
      <c r="M65" s="110" t="n">
        <f aca="false">ROUND(0.000007958*K65^2*L65,3)</f>
        <v>0</v>
      </c>
      <c r="N65" s="109"/>
      <c r="O65" s="110" t="n">
        <f aca="false">INT(IF(P65&gt;=10,N65*0.8,IF(P65&gt;=5,N65*0.9,N65)))</f>
        <v>0</v>
      </c>
      <c r="P65" s="109"/>
      <c r="Q65" s="110" t="n">
        <f aca="false">ROUND(0.000007958*O65^2*P65,3)</f>
        <v>0</v>
      </c>
      <c r="R65" s="109"/>
      <c r="S65" s="110" t="n">
        <f aca="false">INT(IF(T65&gt;=10,R65*0.8,IF(T65&gt;=5,R65*0.9,R65)))</f>
        <v>0</v>
      </c>
      <c r="T65" s="109"/>
      <c r="U65" s="110" t="n">
        <f aca="false">ROUND(0.000007958*S65^2*T65,3)</f>
        <v>0</v>
      </c>
      <c r="V65" s="109"/>
      <c r="W65" s="110" t="n">
        <f aca="false">INT(IF(X65&gt;=10,V65*0.8,IF(X65&gt;=5,V65*0.9,V65)))</f>
        <v>0</v>
      </c>
      <c r="X65" s="109"/>
      <c r="Y65" s="108" t="n">
        <f aca="false">ROUND(0.000007958*W65^2*X65,3)</f>
        <v>0</v>
      </c>
      <c r="Z65" s="111" t="n">
        <f aca="false">Y65+U65+Q65+M65+I65+E65</f>
        <v>0</v>
      </c>
    </row>
    <row r="66" customFormat="false" ht="12" hidden="true" customHeight="true" outlineLevel="0" collapsed="false">
      <c r="A66" s="108" t="n">
        <v>59</v>
      </c>
      <c r="B66" s="109"/>
      <c r="C66" s="110" t="n">
        <f aca="false">INT(IF(D66&gt;=10,B66*0.8,IF(D66&gt;=5,B66*0.9,B66)))</f>
        <v>0</v>
      </c>
      <c r="D66" s="109"/>
      <c r="E66" s="110" t="n">
        <f aca="false">ROUND(0.000007958*C66^2*D66,3)</f>
        <v>0</v>
      </c>
      <c r="F66" s="109"/>
      <c r="G66" s="110" t="n">
        <f aca="false">INT(IF(H66&gt;=10,F66*0.8,IF(H66&gt;=5,F66*0.9,F66)))</f>
        <v>0</v>
      </c>
      <c r="H66" s="109"/>
      <c r="I66" s="110" t="n">
        <f aca="false">ROUND(0.000007958*G66^2*H66,3)</f>
        <v>0</v>
      </c>
      <c r="J66" s="109"/>
      <c r="K66" s="110" t="n">
        <f aca="false">INT(IF(L66&gt;=10,J66*0.8,IF(L66&gt;=5,J66*0.9,J66)))</f>
        <v>0</v>
      </c>
      <c r="L66" s="109"/>
      <c r="M66" s="110" t="n">
        <f aca="false">ROUND(0.000007958*K66^2*L66,3)</f>
        <v>0</v>
      </c>
      <c r="N66" s="109"/>
      <c r="O66" s="110" t="n">
        <f aca="false">INT(IF(P66&gt;=10,N66*0.8,IF(P66&gt;=5,N66*0.9,N66)))</f>
        <v>0</v>
      </c>
      <c r="P66" s="109"/>
      <c r="Q66" s="110" t="n">
        <f aca="false">ROUND(0.000007958*O66^2*P66,3)</f>
        <v>0</v>
      </c>
      <c r="R66" s="109"/>
      <c r="S66" s="110" t="n">
        <f aca="false">INT(IF(T66&gt;=10,R66*0.8,IF(T66&gt;=5,R66*0.9,R66)))</f>
        <v>0</v>
      </c>
      <c r="T66" s="109"/>
      <c r="U66" s="110" t="n">
        <f aca="false">ROUND(0.000007958*S66^2*T66,3)</f>
        <v>0</v>
      </c>
      <c r="V66" s="109"/>
      <c r="W66" s="110" t="n">
        <f aca="false">INT(IF(X66&gt;=10,V66*0.8,IF(X66&gt;=5,V66*0.9,V66)))</f>
        <v>0</v>
      </c>
      <c r="X66" s="109"/>
      <c r="Y66" s="108" t="n">
        <f aca="false">ROUND(0.000007958*W66^2*X66,3)</f>
        <v>0</v>
      </c>
      <c r="Z66" s="111" t="n">
        <f aca="false">Y66+U66+Q66+M66+I66+E66</f>
        <v>0</v>
      </c>
    </row>
    <row r="67" customFormat="false" ht="12" hidden="true" customHeight="true" outlineLevel="0" collapsed="false">
      <c r="A67" s="108" t="n">
        <v>60</v>
      </c>
      <c r="B67" s="109"/>
      <c r="C67" s="110" t="n">
        <f aca="false">INT(IF(D67&gt;=10,B67*0.8,IF(D67&gt;=5,B67*0.9,B67)))</f>
        <v>0</v>
      </c>
      <c r="D67" s="109"/>
      <c r="E67" s="110" t="n">
        <f aca="false">ROUND(0.000007958*C67^2*D67,3)</f>
        <v>0</v>
      </c>
      <c r="F67" s="109"/>
      <c r="G67" s="110" t="n">
        <f aca="false">INT(IF(H67&gt;=10,F67*0.8,IF(H67&gt;=5,F67*0.9,F67)))</f>
        <v>0</v>
      </c>
      <c r="H67" s="109"/>
      <c r="I67" s="110" t="n">
        <f aca="false">ROUND(0.000007958*G67^2*H67,3)</f>
        <v>0</v>
      </c>
      <c r="J67" s="109"/>
      <c r="K67" s="110" t="n">
        <f aca="false">INT(IF(L67&gt;=10,J67*0.8,IF(L67&gt;=5,J67*0.9,J67)))</f>
        <v>0</v>
      </c>
      <c r="L67" s="109"/>
      <c r="M67" s="110" t="n">
        <f aca="false">ROUND(0.000007958*K67^2*L67,3)</f>
        <v>0</v>
      </c>
      <c r="N67" s="109"/>
      <c r="O67" s="110" t="n">
        <f aca="false">INT(IF(P67&gt;=10,N67*0.8,IF(P67&gt;=5,N67*0.9,N67)))</f>
        <v>0</v>
      </c>
      <c r="P67" s="109"/>
      <c r="Q67" s="110" t="n">
        <f aca="false">ROUND(0.000007958*O67^2*P67,3)</f>
        <v>0</v>
      </c>
      <c r="R67" s="109"/>
      <c r="S67" s="110" t="n">
        <f aca="false">INT(IF(T67&gt;=10,R67*0.8,IF(T67&gt;=5,R67*0.9,R67)))</f>
        <v>0</v>
      </c>
      <c r="T67" s="109"/>
      <c r="U67" s="110" t="n">
        <f aca="false">ROUND(0.000007958*S67^2*T67,3)</f>
        <v>0</v>
      </c>
      <c r="V67" s="109"/>
      <c r="W67" s="110" t="n">
        <f aca="false">INT(IF(X67&gt;=10,V67*0.8,IF(X67&gt;=5,V67*0.9,V67)))</f>
        <v>0</v>
      </c>
      <c r="X67" s="109"/>
      <c r="Y67" s="108" t="n">
        <f aca="false">ROUND(0.000007958*W67^2*X67,3)</f>
        <v>0</v>
      </c>
      <c r="Z67" s="111" t="n">
        <f aca="false">Y67+U67+Q67+M67+I67+E67</f>
        <v>0</v>
      </c>
    </row>
    <row r="68" customFormat="false" ht="12" hidden="true" customHeight="true" outlineLevel="0" collapsed="false">
      <c r="A68" s="108" t="n">
        <v>61</v>
      </c>
      <c r="B68" s="109"/>
      <c r="C68" s="110" t="n">
        <f aca="false">INT(IF(D68&gt;=10,B68*0.8,IF(D68&gt;=5,B68*0.9,B68)))</f>
        <v>0</v>
      </c>
      <c r="D68" s="109"/>
      <c r="E68" s="110" t="n">
        <f aca="false">ROUND(0.000007958*C68^2*D68,3)</f>
        <v>0</v>
      </c>
      <c r="F68" s="109"/>
      <c r="G68" s="110" t="n">
        <f aca="false">INT(IF(H68&gt;=10,F68*0.8,IF(H68&gt;=5,F68*0.9,F68)))</f>
        <v>0</v>
      </c>
      <c r="H68" s="109"/>
      <c r="I68" s="110" t="n">
        <f aca="false">ROUND(0.000007958*G68^2*H68,3)</f>
        <v>0</v>
      </c>
      <c r="J68" s="109"/>
      <c r="K68" s="110" t="n">
        <f aca="false">INT(IF(L68&gt;=10,J68*0.8,IF(L68&gt;=5,J68*0.9,J68)))</f>
        <v>0</v>
      </c>
      <c r="L68" s="109"/>
      <c r="M68" s="110" t="n">
        <f aca="false">ROUND(0.000007958*K68^2*L68,3)</f>
        <v>0</v>
      </c>
      <c r="N68" s="109"/>
      <c r="O68" s="110" t="n">
        <f aca="false">INT(IF(P68&gt;=10,N68*0.8,IF(P68&gt;=5,N68*0.9,N68)))</f>
        <v>0</v>
      </c>
      <c r="P68" s="109"/>
      <c r="Q68" s="110" t="n">
        <f aca="false">ROUND(0.000007958*O68^2*P68,3)</f>
        <v>0</v>
      </c>
      <c r="R68" s="109"/>
      <c r="S68" s="110" t="n">
        <f aca="false">INT(IF(T68&gt;=10,R68*0.8,IF(T68&gt;=5,R68*0.9,R68)))</f>
        <v>0</v>
      </c>
      <c r="T68" s="109"/>
      <c r="U68" s="110" t="n">
        <f aca="false">ROUND(0.000007958*S68^2*T68,3)</f>
        <v>0</v>
      </c>
      <c r="V68" s="109"/>
      <c r="W68" s="110" t="n">
        <f aca="false">INT(IF(X68&gt;=10,V68*0.8,IF(X68&gt;=5,V68*0.9,V68)))</f>
        <v>0</v>
      </c>
      <c r="X68" s="109"/>
      <c r="Y68" s="108" t="n">
        <f aca="false">ROUND(0.000007958*W68^2*X68,3)</f>
        <v>0</v>
      </c>
      <c r="Z68" s="111" t="n">
        <f aca="false">Y68+U68+Q68+M68+I68+E68</f>
        <v>0</v>
      </c>
    </row>
    <row r="69" customFormat="false" ht="12" hidden="true" customHeight="true" outlineLevel="0" collapsed="false">
      <c r="A69" s="108" t="n">
        <v>62</v>
      </c>
      <c r="B69" s="109"/>
      <c r="C69" s="110" t="n">
        <f aca="false">INT(IF(D69&gt;=10,B69*0.8,IF(D69&gt;=5,B69*0.9,B69)))</f>
        <v>0</v>
      </c>
      <c r="D69" s="109"/>
      <c r="E69" s="110" t="n">
        <f aca="false">ROUND(0.000007958*C69^2*D69,3)</f>
        <v>0</v>
      </c>
      <c r="F69" s="109"/>
      <c r="G69" s="110" t="n">
        <f aca="false">INT(IF(H69&gt;=10,F69*0.8,IF(H69&gt;=5,F69*0.9,F69)))</f>
        <v>0</v>
      </c>
      <c r="H69" s="109"/>
      <c r="I69" s="110" t="n">
        <f aca="false">ROUND(0.000007958*G69^2*H69,3)</f>
        <v>0</v>
      </c>
      <c r="J69" s="109"/>
      <c r="K69" s="110" t="n">
        <f aca="false">INT(IF(L69&gt;=10,J69*0.8,IF(L69&gt;=5,J69*0.9,J69)))</f>
        <v>0</v>
      </c>
      <c r="L69" s="109"/>
      <c r="M69" s="110" t="n">
        <f aca="false">ROUND(0.000007958*K69^2*L69,3)</f>
        <v>0</v>
      </c>
      <c r="N69" s="109"/>
      <c r="O69" s="110" t="n">
        <f aca="false">INT(IF(P69&gt;=10,N69*0.8,IF(P69&gt;=5,N69*0.9,N69)))</f>
        <v>0</v>
      </c>
      <c r="P69" s="109"/>
      <c r="Q69" s="110" t="n">
        <f aca="false">ROUND(0.000007958*O69^2*P69,3)</f>
        <v>0</v>
      </c>
      <c r="R69" s="109"/>
      <c r="S69" s="110" t="n">
        <f aca="false">INT(IF(T69&gt;=10,R69*0.8,IF(T69&gt;=5,R69*0.9,R69)))</f>
        <v>0</v>
      </c>
      <c r="T69" s="109"/>
      <c r="U69" s="110" t="n">
        <f aca="false">ROUND(0.000007958*S69^2*T69,3)</f>
        <v>0</v>
      </c>
      <c r="V69" s="109"/>
      <c r="W69" s="110" t="n">
        <f aca="false">INT(IF(X69&gt;=10,V69*0.8,IF(X69&gt;=5,V69*0.9,V69)))</f>
        <v>0</v>
      </c>
      <c r="X69" s="109"/>
      <c r="Y69" s="108" t="n">
        <f aca="false">ROUND(0.000007958*W69^2*X69,3)</f>
        <v>0</v>
      </c>
      <c r="Z69" s="111" t="n">
        <f aca="false">Y69+U69+Q69+M69+I69+E69</f>
        <v>0</v>
      </c>
    </row>
    <row r="70" customFormat="false" ht="12" hidden="true" customHeight="true" outlineLevel="0" collapsed="false">
      <c r="A70" s="108" t="n">
        <v>63</v>
      </c>
      <c r="B70" s="109"/>
      <c r="C70" s="110" t="n">
        <f aca="false">INT(IF(D70&gt;=10,B70*0.8,IF(D70&gt;=5,B70*0.9,B70)))</f>
        <v>0</v>
      </c>
      <c r="D70" s="109"/>
      <c r="E70" s="110" t="n">
        <f aca="false">ROUND(0.000007958*C70^2*D70,3)</f>
        <v>0</v>
      </c>
      <c r="F70" s="109"/>
      <c r="G70" s="110" t="n">
        <f aca="false">INT(IF(H70&gt;=10,F70*0.8,IF(H70&gt;=5,F70*0.9,F70)))</f>
        <v>0</v>
      </c>
      <c r="H70" s="109"/>
      <c r="I70" s="110" t="n">
        <f aca="false">ROUND(0.000007958*G70^2*H70,3)</f>
        <v>0</v>
      </c>
      <c r="J70" s="109"/>
      <c r="K70" s="110" t="n">
        <f aca="false">INT(IF(L70&gt;=10,J70*0.8,IF(L70&gt;=5,J70*0.9,J70)))</f>
        <v>0</v>
      </c>
      <c r="L70" s="109"/>
      <c r="M70" s="110" t="n">
        <f aca="false">ROUND(0.000007958*K70^2*L70,3)</f>
        <v>0</v>
      </c>
      <c r="N70" s="109"/>
      <c r="O70" s="110" t="n">
        <f aca="false">INT(IF(P70&gt;=10,N70*0.8,IF(P70&gt;=5,N70*0.9,N70)))</f>
        <v>0</v>
      </c>
      <c r="P70" s="109"/>
      <c r="Q70" s="110" t="n">
        <f aca="false">ROUND(0.000007958*O70^2*P70,3)</f>
        <v>0</v>
      </c>
      <c r="R70" s="109"/>
      <c r="S70" s="110" t="n">
        <f aca="false">INT(IF(T70&gt;=10,R70*0.8,IF(T70&gt;=5,R70*0.9,R70)))</f>
        <v>0</v>
      </c>
      <c r="T70" s="109"/>
      <c r="U70" s="110" t="n">
        <f aca="false">ROUND(0.000007958*S70^2*T70,3)</f>
        <v>0</v>
      </c>
      <c r="V70" s="109"/>
      <c r="W70" s="110" t="n">
        <f aca="false">INT(IF(X70&gt;=10,V70*0.8,IF(X70&gt;=5,V70*0.9,V70)))</f>
        <v>0</v>
      </c>
      <c r="X70" s="109"/>
      <c r="Y70" s="108" t="n">
        <f aca="false">ROUND(0.000007958*W70^2*X70,3)</f>
        <v>0</v>
      </c>
      <c r="Z70" s="111" t="n">
        <f aca="false">Y70+U70+Q70+M70+I70+E70</f>
        <v>0</v>
      </c>
    </row>
    <row r="71" customFormat="false" ht="12" hidden="true" customHeight="true" outlineLevel="0" collapsed="false">
      <c r="A71" s="108" t="n">
        <v>64</v>
      </c>
      <c r="B71" s="109"/>
      <c r="C71" s="110" t="n">
        <f aca="false">INT(IF(D71&gt;=10,B71*0.8,IF(D71&gt;=5,B71*0.9,B71)))</f>
        <v>0</v>
      </c>
      <c r="D71" s="109"/>
      <c r="E71" s="110" t="n">
        <f aca="false">ROUND(0.000007958*C71^2*D71,3)</f>
        <v>0</v>
      </c>
      <c r="F71" s="109"/>
      <c r="G71" s="110" t="n">
        <f aca="false">INT(IF(H71&gt;=10,F71*0.8,IF(H71&gt;=5,F71*0.9,F71)))</f>
        <v>0</v>
      </c>
      <c r="H71" s="109"/>
      <c r="I71" s="110" t="n">
        <f aca="false">ROUND(0.000007958*G71^2*H71,3)</f>
        <v>0</v>
      </c>
      <c r="J71" s="109"/>
      <c r="K71" s="110" t="n">
        <f aca="false">INT(IF(L71&gt;=10,J71*0.8,IF(L71&gt;=5,J71*0.9,J71)))</f>
        <v>0</v>
      </c>
      <c r="L71" s="109"/>
      <c r="M71" s="110" t="n">
        <f aca="false">ROUND(0.000007958*K71^2*L71,3)</f>
        <v>0</v>
      </c>
      <c r="N71" s="109"/>
      <c r="O71" s="110" t="n">
        <f aca="false">INT(IF(P71&gt;=10,N71*0.8,IF(P71&gt;=5,N71*0.9,N71)))</f>
        <v>0</v>
      </c>
      <c r="P71" s="109"/>
      <c r="Q71" s="110" t="n">
        <f aca="false">ROUND(0.000007958*O71^2*P71,3)</f>
        <v>0</v>
      </c>
      <c r="R71" s="109"/>
      <c r="S71" s="110" t="n">
        <f aca="false">INT(IF(T71&gt;=10,R71*0.8,IF(T71&gt;=5,R71*0.9,R71)))</f>
        <v>0</v>
      </c>
      <c r="T71" s="109"/>
      <c r="U71" s="110" t="n">
        <f aca="false">ROUND(0.000007958*S71^2*T71,3)</f>
        <v>0</v>
      </c>
      <c r="V71" s="109"/>
      <c r="W71" s="110" t="n">
        <f aca="false">INT(IF(X71&gt;=10,V71*0.8,IF(X71&gt;=5,V71*0.9,V71)))</f>
        <v>0</v>
      </c>
      <c r="X71" s="109"/>
      <c r="Y71" s="108" t="n">
        <f aca="false">ROUND(0.000007958*W71^2*X71,3)</f>
        <v>0</v>
      </c>
      <c r="Z71" s="111" t="n">
        <f aca="false">Y71+U71+Q71+M71+I71+E71</f>
        <v>0</v>
      </c>
    </row>
    <row r="72" customFormat="false" ht="12" hidden="true" customHeight="true" outlineLevel="0" collapsed="false">
      <c r="A72" s="108" t="n">
        <v>65</v>
      </c>
      <c r="B72" s="109"/>
      <c r="C72" s="110" t="n">
        <f aca="false">INT(IF(D72&gt;=10,B72*0.8,IF(D72&gt;=5,B72*0.9,B72)))</f>
        <v>0</v>
      </c>
      <c r="D72" s="109"/>
      <c r="E72" s="110" t="n">
        <f aca="false">ROUND(0.000007958*C72^2*D72,3)</f>
        <v>0</v>
      </c>
      <c r="F72" s="109"/>
      <c r="G72" s="110" t="n">
        <f aca="false">INT(IF(H72&gt;=10,F72*0.8,IF(H72&gt;=5,F72*0.9,F72)))</f>
        <v>0</v>
      </c>
      <c r="H72" s="109"/>
      <c r="I72" s="110" t="n">
        <f aca="false">ROUND(0.000007958*G72^2*H72,3)</f>
        <v>0</v>
      </c>
      <c r="J72" s="109"/>
      <c r="K72" s="110" t="n">
        <f aca="false">INT(IF(L72&gt;=10,J72*0.8,IF(L72&gt;=5,J72*0.9,J72)))</f>
        <v>0</v>
      </c>
      <c r="L72" s="109"/>
      <c r="M72" s="110" t="n">
        <f aca="false">ROUND(0.000007958*K72^2*L72,3)</f>
        <v>0</v>
      </c>
      <c r="N72" s="109"/>
      <c r="O72" s="110" t="n">
        <f aca="false">INT(IF(P72&gt;=10,N72*0.8,IF(P72&gt;=5,N72*0.9,N72)))</f>
        <v>0</v>
      </c>
      <c r="P72" s="109"/>
      <c r="Q72" s="110" t="n">
        <f aca="false">ROUND(0.000007958*O72^2*P72,3)</f>
        <v>0</v>
      </c>
      <c r="R72" s="109"/>
      <c r="S72" s="110" t="n">
        <f aca="false">INT(IF(T72&gt;=10,R72*0.8,IF(T72&gt;=5,R72*0.9,R72)))</f>
        <v>0</v>
      </c>
      <c r="T72" s="109"/>
      <c r="U72" s="110" t="n">
        <f aca="false">ROUND(0.000007958*S72^2*T72,3)</f>
        <v>0</v>
      </c>
      <c r="V72" s="109"/>
      <c r="W72" s="110" t="n">
        <f aca="false">INT(IF(X72&gt;=10,V72*0.8,IF(X72&gt;=5,V72*0.9,V72)))</f>
        <v>0</v>
      </c>
      <c r="X72" s="109"/>
      <c r="Y72" s="108" t="n">
        <f aca="false">ROUND(0.000007958*W72^2*X72,3)</f>
        <v>0</v>
      </c>
      <c r="Z72" s="111" t="n">
        <f aca="false">Y72+U72+Q72+M72+I72+E72</f>
        <v>0</v>
      </c>
    </row>
    <row r="73" customFormat="false" ht="12" hidden="true" customHeight="true" outlineLevel="0" collapsed="false">
      <c r="A73" s="108" t="n">
        <v>66</v>
      </c>
      <c r="B73" s="109"/>
      <c r="C73" s="110" t="n">
        <f aca="false">INT(IF(D73&gt;=10,B73*0.8,IF(D73&gt;=5,B73*0.9,B73)))</f>
        <v>0</v>
      </c>
      <c r="D73" s="109"/>
      <c r="E73" s="110" t="n">
        <f aca="false">ROUND(0.000007958*C73^2*D73,3)</f>
        <v>0</v>
      </c>
      <c r="F73" s="109"/>
      <c r="G73" s="110" t="n">
        <f aca="false">INT(IF(H73&gt;=10,F73*0.8,IF(H73&gt;=5,F73*0.9,F73)))</f>
        <v>0</v>
      </c>
      <c r="H73" s="109"/>
      <c r="I73" s="110" t="n">
        <f aca="false">ROUND(0.000007958*G73^2*H73,3)</f>
        <v>0</v>
      </c>
      <c r="J73" s="109"/>
      <c r="K73" s="110" t="n">
        <f aca="false">INT(IF(L73&gt;=10,J73*0.8,IF(L73&gt;=5,J73*0.9,J73)))</f>
        <v>0</v>
      </c>
      <c r="L73" s="109"/>
      <c r="M73" s="110" t="n">
        <f aca="false">ROUND(0.000007958*K73^2*L73,3)</f>
        <v>0</v>
      </c>
      <c r="N73" s="109"/>
      <c r="O73" s="110" t="n">
        <f aca="false">INT(IF(P73&gt;=10,N73*0.8,IF(P73&gt;=5,N73*0.9,N73)))</f>
        <v>0</v>
      </c>
      <c r="P73" s="109"/>
      <c r="Q73" s="110" t="n">
        <f aca="false">ROUND(0.000007958*O73^2*P73,3)</f>
        <v>0</v>
      </c>
      <c r="R73" s="109"/>
      <c r="S73" s="110" t="n">
        <f aca="false">INT(IF(T73&gt;=10,R73*0.8,IF(T73&gt;=5,R73*0.9,R73)))</f>
        <v>0</v>
      </c>
      <c r="T73" s="109"/>
      <c r="U73" s="110" t="n">
        <f aca="false">ROUND(0.000007958*S73^2*T73,3)</f>
        <v>0</v>
      </c>
      <c r="V73" s="109"/>
      <c r="W73" s="110" t="n">
        <f aca="false">INT(IF(X73&gt;=10,V73*0.8,IF(X73&gt;=5,V73*0.9,V73)))</f>
        <v>0</v>
      </c>
      <c r="X73" s="109"/>
      <c r="Y73" s="108" t="n">
        <f aca="false">ROUND(0.000007958*W73^2*X73,3)</f>
        <v>0</v>
      </c>
      <c r="Z73" s="111" t="n">
        <f aca="false">Y73+U73+Q73+M73+I73+E73</f>
        <v>0</v>
      </c>
    </row>
    <row r="74" customFormat="false" ht="12" hidden="true" customHeight="true" outlineLevel="0" collapsed="false">
      <c r="A74" s="108" t="n">
        <v>67</v>
      </c>
      <c r="B74" s="109"/>
      <c r="C74" s="110" t="n">
        <f aca="false">INT(IF(D74&gt;=10,B74*0.8,IF(D74&gt;=5,B74*0.9,B74)))</f>
        <v>0</v>
      </c>
      <c r="D74" s="109"/>
      <c r="E74" s="110" t="n">
        <f aca="false">ROUND(0.000007958*C74^2*D74,3)</f>
        <v>0</v>
      </c>
      <c r="F74" s="109"/>
      <c r="G74" s="110" t="n">
        <f aca="false">INT(IF(H74&gt;=10,F74*0.8,IF(H74&gt;=5,F74*0.9,F74)))</f>
        <v>0</v>
      </c>
      <c r="H74" s="109"/>
      <c r="I74" s="110" t="n">
        <f aca="false">ROUND(0.000007958*G74^2*H74,3)</f>
        <v>0</v>
      </c>
      <c r="J74" s="109"/>
      <c r="K74" s="110" t="n">
        <f aca="false">INT(IF(L74&gt;=10,J74*0.8,IF(L74&gt;=5,J74*0.9,J74)))</f>
        <v>0</v>
      </c>
      <c r="L74" s="109"/>
      <c r="M74" s="110" t="n">
        <f aca="false">ROUND(0.000007958*K74^2*L74,3)</f>
        <v>0</v>
      </c>
      <c r="N74" s="109"/>
      <c r="O74" s="110" t="n">
        <f aca="false">INT(IF(P74&gt;=10,N74*0.8,IF(P74&gt;=5,N74*0.9,N74)))</f>
        <v>0</v>
      </c>
      <c r="P74" s="109"/>
      <c r="Q74" s="110" t="n">
        <f aca="false">ROUND(0.000007958*O74^2*P74,3)</f>
        <v>0</v>
      </c>
      <c r="R74" s="109"/>
      <c r="S74" s="110" t="n">
        <f aca="false">INT(IF(T74&gt;=10,R74*0.8,IF(T74&gt;=5,R74*0.9,R74)))</f>
        <v>0</v>
      </c>
      <c r="T74" s="109"/>
      <c r="U74" s="110" t="n">
        <f aca="false">ROUND(0.000007958*S74^2*T74,3)</f>
        <v>0</v>
      </c>
      <c r="V74" s="109"/>
      <c r="W74" s="110" t="n">
        <f aca="false">INT(IF(X74&gt;=10,V74*0.8,IF(X74&gt;=5,V74*0.9,V74)))</f>
        <v>0</v>
      </c>
      <c r="X74" s="109"/>
      <c r="Y74" s="108" t="n">
        <f aca="false">ROUND(0.000007958*W74^2*X74,3)</f>
        <v>0</v>
      </c>
      <c r="Z74" s="111" t="n">
        <f aca="false">Y74+U74+Q74+M74+I74+E74</f>
        <v>0</v>
      </c>
    </row>
    <row r="75" customFormat="false" ht="12" hidden="true" customHeight="true" outlineLevel="0" collapsed="false">
      <c r="A75" s="108" t="n">
        <v>68</v>
      </c>
      <c r="B75" s="109"/>
      <c r="C75" s="110" t="n">
        <f aca="false">INT(IF(D75&gt;=10,B75*0.8,IF(D75&gt;=5,B75*0.9,B75)))</f>
        <v>0</v>
      </c>
      <c r="D75" s="109"/>
      <c r="E75" s="110" t="n">
        <f aca="false">ROUND(0.000007958*C75^2*D75,3)</f>
        <v>0</v>
      </c>
      <c r="F75" s="109"/>
      <c r="G75" s="110" t="n">
        <f aca="false">INT(IF(H75&gt;=10,F75*0.8,IF(H75&gt;=5,F75*0.9,F75)))</f>
        <v>0</v>
      </c>
      <c r="H75" s="109"/>
      <c r="I75" s="110" t="n">
        <f aca="false">ROUND(0.000007958*G75^2*H75,3)</f>
        <v>0</v>
      </c>
      <c r="J75" s="109"/>
      <c r="K75" s="110" t="n">
        <f aca="false">INT(IF(L75&gt;=10,J75*0.8,IF(L75&gt;=5,J75*0.9,J75)))</f>
        <v>0</v>
      </c>
      <c r="L75" s="109"/>
      <c r="M75" s="110" t="n">
        <f aca="false">ROUND(0.000007958*K75^2*L75,3)</f>
        <v>0</v>
      </c>
      <c r="N75" s="109"/>
      <c r="O75" s="110" t="n">
        <f aca="false">INT(IF(P75&gt;=10,N75*0.8,IF(P75&gt;=5,N75*0.9,N75)))</f>
        <v>0</v>
      </c>
      <c r="P75" s="109"/>
      <c r="Q75" s="110" t="n">
        <f aca="false">ROUND(0.000007958*O75^2*P75,3)</f>
        <v>0</v>
      </c>
      <c r="R75" s="109"/>
      <c r="S75" s="110" t="n">
        <f aca="false">INT(IF(T75&gt;=10,R75*0.8,IF(T75&gt;=5,R75*0.9,R75)))</f>
        <v>0</v>
      </c>
      <c r="T75" s="109"/>
      <c r="U75" s="110" t="n">
        <f aca="false">ROUND(0.000007958*S75^2*T75,3)</f>
        <v>0</v>
      </c>
      <c r="V75" s="109"/>
      <c r="W75" s="110" t="n">
        <f aca="false">INT(IF(X75&gt;=10,V75*0.8,IF(X75&gt;=5,V75*0.9,V75)))</f>
        <v>0</v>
      </c>
      <c r="X75" s="109"/>
      <c r="Y75" s="108" t="n">
        <f aca="false">ROUND(0.000007958*W75^2*X75,3)</f>
        <v>0</v>
      </c>
      <c r="Z75" s="111" t="n">
        <f aca="false">Y75+U75+Q75+M75+I75+E75</f>
        <v>0</v>
      </c>
    </row>
    <row r="76" customFormat="false" ht="12" hidden="true" customHeight="true" outlineLevel="0" collapsed="false">
      <c r="A76" s="108" t="n">
        <v>69</v>
      </c>
      <c r="B76" s="109"/>
      <c r="C76" s="110" t="n">
        <f aca="false">INT(IF(D76&gt;=10,B76*0.8,IF(D76&gt;=5,B76*0.9,B76)))</f>
        <v>0</v>
      </c>
      <c r="D76" s="109"/>
      <c r="E76" s="110" t="n">
        <f aca="false">ROUND(0.000007958*C76^2*D76,3)</f>
        <v>0</v>
      </c>
      <c r="F76" s="109"/>
      <c r="G76" s="110" t="n">
        <f aca="false">INT(IF(H76&gt;=10,F76*0.8,IF(H76&gt;=5,F76*0.9,F76)))</f>
        <v>0</v>
      </c>
      <c r="H76" s="109"/>
      <c r="I76" s="110" t="n">
        <f aca="false">ROUND(0.000007958*G76^2*H76,3)</f>
        <v>0</v>
      </c>
      <c r="J76" s="109"/>
      <c r="K76" s="110" t="n">
        <f aca="false">INT(IF(L76&gt;=10,J76*0.8,IF(L76&gt;=5,J76*0.9,J76)))</f>
        <v>0</v>
      </c>
      <c r="L76" s="109"/>
      <c r="M76" s="110" t="n">
        <f aca="false">ROUND(0.000007958*K76^2*L76,3)</f>
        <v>0</v>
      </c>
      <c r="N76" s="109"/>
      <c r="O76" s="110" t="n">
        <f aca="false">INT(IF(P76&gt;=10,N76*0.8,IF(P76&gt;=5,N76*0.9,N76)))</f>
        <v>0</v>
      </c>
      <c r="P76" s="109"/>
      <c r="Q76" s="110" t="n">
        <f aca="false">ROUND(0.000007958*O76^2*P76,3)</f>
        <v>0</v>
      </c>
      <c r="R76" s="109"/>
      <c r="S76" s="110" t="n">
        <f aca="false">INT(IF(T76&gt;=10,R76*0.8,IF(T76&gt;=5,R76*0.9,R76)))</f>
        <v>0</v>
      </c>
      <c r="T76" s="109"/>
      <c r="U76" s="110" t="n">
        <f aca="false">ROUND(0.000007958*S76^2*T76,3)</f>
        <v>0</v>
      </c>
      <c r="V76" s="109"/>
      <c r="W76" s="110" t="n">
        <f aca="false">INT(IF(X76&gt;=10,V76*0.8,IF(X76&gt;=5,V76*0.9,V76)))</f>
        <v>0</v>
      </c>
      <c r="X76" s="109"/>
      <c r="Y76" s="108" t="n">
        <f aca="false">ROUND(0.000007958*W76^2*X76,3)</f>
        <v>0</v>
      </c>
      <c r="Z76" s="111" t="n">
        <f aca="false">Y76+U76+Q76+M76+I76+E76</f>
        <v>0</v>
      </c>
    </row>
    <row r="77" customFormat="false" ht="12" hidden="true" customHeight="true" outlineLevel="0" collapsed="false">
      <c r="A77" s="108" t="n">
        <v>70</v>
      </c>
      <c r="B77" s="109"/>
      <c r="C77" s="110" t="n">
        <f aca="false">INT(IF(D77&gt;=10,B77*0.8,IF(D77&gt;=5,B77*0.9,B77)))</f>
        <v>0</v>
      </c>
      <c r="D77" s="109"/>
      <c r="E77" s="110" t="n">
        <f aca="false">ROUND(0.000007958*C77^2*D77,3)</f>
        <v>0</v>
      </c>
      <c r="F77" s="109"/>
      <c r="G77" s="110" t="n">
        <f aca="false">INT(IF(H77&gt;=10,F77*0.8,IF(H77&gt;=5,F77*0.9,F77)))</f>
        <v>0</v>
      </c>
      <c r="H77" s="109"/>
      <c r="I77" s="110" t="n">
        <f aca="false">ROUND(0.000007958*G77^2*H77,3)</f>
        <v>0</v>
      </c>
      <c r="J77" s="109"/>
      <c r="K77" s="110" t="n">
        <f aca="false">INT(IF(L77&gt;=10,J77*0.8,IF(L77&gt;=5,J77*0.9,J77)))</f>
        <v>0</v>
      </c>
      <c r="L77" s="109"/>
      <c r="M77" s="110" t="n">
        <f aca="false">ROUND(0.000007958*K77^2*L77,3)</f>
        <v>0</v>
      </c>
      <c r="N77" s="109"/>
      <c r="O77" s="110" t="n">
        <f aca="false">INT(IF(P77&gt;=10,N77*0.8,IF(P77&gt;=5,N77*0.9,N77)))</f>
        <v>0</v>
      </c>
      <c r="P77" s="109"/>
      <c r="Q77" s="110" t="n">
        <f aca="false">ROUND(0.000007958*O77^2*P77,3)</f>
        <v>0</v>
      </c>
      <c r="R77" s="109"/>
      <c r="S77" s="110" t="n">
        <f aca="false">INT(IF(T77&gt;=10,R77*0.8,IF(T77&gt;=5,R77*0.9,R77)))</f>
        <v>0</v>
      </c>
      <c r="T77" s="109"/>
      <c r="U77" s="110" t="n">
        <f aca="false">ROUND(0.000007958*S77^2*T77,3)</f>
        <v>0</v>
      </c>
      <c r="V77" s="109"/>
      <c r="W77" s="110" t="n">
        <f aca="false">INT(IF(X77&gt;=10,V77*0.8,IF(X77&gt;=5,V77*0.9,V77)))</f>
        <v>0</v>
      </c>
      <c r="X77" s="109"/>
      <c r="Y77" s="108" t="n">
        <f aca="false">ROUND(0.000007958*W77^2*X77,3)</f>
        <v>0</v>
      </c>
      <c r="Z77" s="111" t="n">
        <f aca="false">Y77+U77+Q77+M77+I77+E77</f>
        <v>0</v>
      </c>
    </row>
    <row r="78" customFormat="false" ht="12" hidden="true" customHeight="true" outlineLevel="0" collapsed="false">
      <c r="A78" s="108" t="n">
        <v>71</v>
      </c>
      <c r="B78" s="109"/>
      <c r="C78" s="110" t="n">
        <f aca="false">INT(IF(D78&gt;=10,B78*0.8,IF(D78&gt;=5,B78*0.9,B78)))</f>
        <v>0</v>
      </c>
      <c r="D78" s="109"/>
      <c r="E78" s="110" t="n">
        <f aca="false">ROUND(0.000007958*C78^2*D78,3)</f>
        <v>0</v>
      </c>
      <c r="F78" s="109"/>
      <c r="G78" s="110" t="n">
        <f aca="false">INT(IF(H78&gt;=10,F78*0.8,IF(H78&gt;=5,F78*0.9,F78)))</f>
        <v>0</v>
      </c>
      <c r="H78" s="109"/>
      <c r="I78" s="110" t="n">
        <f aca="false">ROUND(0.000007958*G78^2*H78,3)</f>
        <v>0</v>
      </c>
      <c r="J78" s="109"/>
      <c r="K78" s="110" t="n">
        <f aca="false">INT(IF(L78&gt;=10,J78*0.8,IF(L78&gt;=5,J78*0.9,J78)))</f>
        <v>0</v>
      </c>
      <c r="L78" s="109"/>
      <c r="M78" s="110" t="n">
        <f aca="false">ROUND(0.000007958*K78^2*L78,3)</f>
        <v>0</v>
      </c>
      <c r="N78" s="109"/>
      <c r="O78" s="110" t="n">
        <f aca="false">INT(IF(P78&gt;=10,N78*0.8,IF(P78&gt;=5,N78*0.9,N78)))</f>
        <v>0</v>
      </c>
      <c r="P78" s="109"/>
      <c r="Q78" s="110" t="n">
        <f aca="false">ROUND(0.000007958*O78^2*P78,3)</f>
        <v>0</v>
      </c>
      <c r="R78" s="109"/>
      <c r="S78" s="110" t="n">
        <f aca="false">INT(IF(T78&gt;=10,R78*0.8,IF(T78&gt;=5,R78*0.9,R78)))</f>
        <v>0</v>
      </c>
      <c r="T78" s="109"/>
      <c r="U78" s="110" t="n">
        <f aca="false">ROUND(0.000007958*S78^2*T78,3)</f>
        <v>0</v>
      </c>
      <c r="V78" s="109"/>
      <c r="W78" s="110" t="n">
        <f aca="false">INT(IF(X78&gt;=10,V78*0.8,IF(X78&gt;=5,V78*0.9,V78)))</f>
        <v>0</v>
      </c>
      <c r="X78" s="109"/>
      <c r="Y78" s="108" t="n">
        <f aca="false">ROUND(0.000007958*W78^2*X78,3)</f>
        <v>0</v>
      </c>
      <c r="Z78" s="111" t="n">
        <f aca="false">Y78+U78+Q78+M78+I78+E78</f>
        <v>0</v>
      </c>
    </row>
    <row r="79" customFormat="false" ht="12" hidden="true" customHeight="true" outlineLevel="0" collapsed="false">
      <c r="A79" s="108" t="n">
        <v>72</v>
      </c>
      <c r="B79" s="109"/>
      <c r="C79" s="110" t="n">
        <f aca="false">INT(IF(D79&gt;=10,B79*0.8,IF(D79&gt;=5,B79*0.9,B79)))</f>
        <v>0</v>
      </c>
      <c r="D79" s="109"/>
      <c r="E79" s="110" t="n">
        <f aca="false">ROUND(0.000007958*C79^2*D79,3)</f>
        <v>0</v>
      </c>
      <c r="F79" s="109"/>
      <c r="G79" s="110" t="n">
        <f aca="false">INT(IF(H79&gt;=10,F79*0.8,IF(H79&gt;=5,F79*0.9,F79)))</f>
        <v>0</v>
      </c>
      <c r="H79" s="109"/>
      <c r="I79" s="110" t="n">
        <f aca="false">ROUND(0.000007958*G79^2*H79,3)</f>
        <v>0</v>
      </c>
      <c r="J79" s="109"/>
      <c r="K79" s="110" t="n">
        <f aca="false">INT(IF(L79&gt;=10,J79*0.8,IF(L79&gt;=5,J79*0.9,J79)))</f>
        <v>0</v>
      </c>
      <c r="L79" s="109"/>
      <c r="M79" s="110" t="n">
        <f aca="false">ROUND(0.000007958*K79^2*L79,3)</f>
        <v>0</v>
      </c>
      <c r="N79" s="109"/>
      <c r="O79" s="110" t="n">
        <f aca="false">INT(IF(P79&gt;=10,N79*0.8,IF(P79&gt;=5,N79*0.9,N79)))</f>
        <v>0</v>
      </c>
      <c r="P79" s="109"/>
      <c r="Q79" s="110" t="n">
        <f aca="false">ROUND(0.000007958*O79^2*P79,3)</f>
        <v>0</v>
      </c>
      <c r="R79" s="109"/>
      <c r="S79" s="110" t="n">
        <f aca="false">INT(IF(T79&gt;=10,R79*0.8,IF(T79&gt;=5,R79*0.9,R79)))</f>
        <v>0</v>
      </c>
      <c r="T79" s="109"/>
      <c r="U79" s="110" t="n">
        <f aca="false">ROUND(0.000007958*S79^2*T79,3)</f>
        <v>0</v>
      </c>
      <c r="V79" s="109"/>
      <c r="W79" s="110" t="n">
        <f aca="false">INT(IF(X79&gt;=10,V79*0.8,IF(X79&gt;=5,V79*0.9,V79)))</f>
        <v>0</v>
      </c>
      <c r="X79" s="109"/>
      <c r="Y79" s="108" t="n">
        <f aca="false">ROUND(0.000007958*W79^2*X79,3)</f>
        <v>0</v>
      </c>
      <c r="Z79" s="111" t="n">
        <f aca="false">Y79+U79+Q79+M79+I79+E79</f>
        <v>0</v>
      </c>
    </row>
    <row r="80" customFormat="false" ht="12" hidden="true" customHeight="true" outlineLevel="0" collapsed="false">
      <c r="A80" s="108" t="n">
        <v>73</v>
      </c>
      <c r="B80" s="109"/>
      <c r="C80" s="110" t="n">
        <f aca="false">INT(IF(D80&gt;=10,B80*0.8,IF(D80&gt;=5,B80*0.9,B80)))</f>
        <v>0</v>
      </c>
      <c r="D80" s="109"/>
      <c r="E80" s="110" t="n">
        <f aca="false">ROUND(0.000007958*C80^2*D80,3)</f>
        <v>0</v>
      </c>
      <c r="F80" s="109"/>
      <c r="G80" s="110" t="n">
        <f aca="false">INT(IF(H80&gt;=10,F80*0.8,IF(H80&gt;=5,F80*0.9,F80)))</f>
        <v>0</v>
      </c>
      <c r="H80" s="109"/>
      <c r="I80" s="110" t="n">
        <f aca="false">ROUND(0.000007958*G80^2*H80,3)</f>
        <v>0</v>
      </c>
      <c r="J80" s="109"/>
      <c r="K80" s="110" t="n">
        <f aca="false">INT(IF(L80&gt;=10,J80*0.8,IF(L80&gt;=5,J80*0.9,J80)))</f>
        <v>0</v>
      </c>
      <c r="L80" s="109"/>
      <c r="M80" s="110" t="n">
        <f aca="false">ROUND(0.000007958*K80^2*L80,3)</f>
        <v>0</v>
      </c>
      <c r="N80" s="109"/>
      <c r="O80" s="110" t="n">
        <f aca="false">INT(IF(P80&gt;=10,N80*0.8,IF(P80&gt;=5,N80*0.9,N80)))</f>
        <v>0</v>
      </c>
      <c r="P80" s="109"/>
      <c r="Q80" s="110" t="n">
        <f aca="false">ROUND(0.000007958*O80^2*P80,3)</f>
        <v>0</v>
      </c>
      <c r="R80" s="109"/>
      <c r="S80" s="110" t="n">
        <f aca="false">INT(IF(T80&gt;=10,R80*0.8,IF(T80&gt;=5,R80*0.9,R80)))</f>
        <v>0</v>
      </c>
      <c r="T80" s="109"/>
      <c r="U80" s="110" t="n">
        <f aca="false">ROUND(0.000007958*S80^2*T80,3)</f>
        <v>0</v>
      </c>
      <c r="V80" s="109"/>
      <c r="W80" s="110" t="n">
        <f aca="false">INT(IF(X80&gt;=10,V80*0.8,IF(X80&gt;=5,V80*0.9,V80)))</f>
        <v>0</v>
      </c>
      <c r="X80" s="109"/>
      <c r="Y80" s="108" t="n">
        <f aca="false">ROUND(0.000007958*W80^2*X80,3)</f>
        <v>0</v>
      </c>
      <c r="Z80" s="111" t="n">
        <f aca="false">Y80+U80+Q80+M80+I80+E80</f>
        <v>0</v>
      </c>
    </row>
    <row r="81" customFormat="false" ht="12" hidden="true" customHeight="true" outlineLevel="0" collapsed="false">
      <c r="A81" s="108" t="n">
        <v>74</v>
      </c>
      <c r="B81" s="109"/>
      <c r="C81" s="110" t="n">
        <f aca="false">INT(IF(D81&gt;=10,B81*0.8,IF(D81&gt;=5,B81*0.9,B81)))</f>
        <v>0</v>
      </c>
      <c r="D81" s="109"/>
      <c r="E81" s="110" t="n">
        <f aca="false">ROUND(0.000007958*C81^2*D81,3)</f>
        <v>0</v>
      </c>
      <c r="F81" s="109"/>
      <c r="G81" s="110" t="n">
        <f aca="false">INT(IF(H81&gt;=10,F81*0.8,IF(H81&gt;=5,F81*0.9,F81)))</f>
        <v>0</v>
      </c>
      <c r="H81" s="109"/>
      <c r="I81" s="110" t="n">
        <f aca="false">ROUND(0.000007958*G81^2*H81,3)</f>
        <v>0</v>
      </c>
      <c r="J81" s="109"/>
      <c r="K81" s="110" t="n">
        <f aca="false">INT(IF(L81&gt;=10,J81*0.8,IF(L81&gt;=5,J81*0.9,J81)))</f>
        <v>0</v>
      </c>
      <c r="L81" s="109"/>
      <c r="M81" s="110" t="n">
        <f aca="false">ROUND(0.000007958*K81^2*L81,3)</f>
        <v>0</v>
      </c>
      <c r="N81" s="109"/>
      <c r="O81" s="110" t="n">
        <f aca="false">INT(IF(P81&gt;=10,N81*0.8,IF(P81&gt;=5,N81*0.9,N81)))</f>
        <v>0</v>
      </c>
      <c r="P81" s="109"/>
      <c r="Q81" s="110" t="n">
        <f aca="false">ROUND(0.000007958*O81^2*P81,3)</f>
        <v>0</v>
      </c>
      <c r="R81" s="109"/>
      <c r="S81" s="110" t="n">
        <f aca="false">INT(IF(T81&gt;=10,R81*0.8,IF(T81&gt;=5,R81*0.9,R81)))</f>
        <v>0</v>
      </c>
      <c r="T81" s="109"/>
      <c r="U81" s="110" t="n">
        <f aca="false">ROUND(0.000007958*S81^2*T81,3)</f>
        <v>0</v>
      </c>
      <c r="V81" s="109"/>
      <c r="W81" s="110" t="n">
        <f aca="false">INT(IF(X81&gt;=10,V81*0.8,IF(X81&gt;=5,V81*0.9,V81)))</f>
        <v>0</v>
      </c>
      <c r="X81" s="109"/>
      <c r="Y81" s="108" t="n">
        <f aca="false">ROUND(0.000007958*W81^2*X81,3)</f>
        <v>0</v>
      </c>
      <c r="Z81" s="111" t="n">
        <f aca="false">Y81+U81+Q81+M81+I81+E81</f>
        <v>0</v>
      </c>
    </row>
    <row r="82" customFormat="false" ht="12" hidden="true" customHeight="true" outlineLevel="0" collapsed="false">
      <c r="A82" s="108" t="n">
        <v>75</v>
      </c>
      <c r="B82" s="109"/>
      <c r="C82" s="110" t="n">
        <f aca="false">INT(IF(D82&gt;=10,B82*0.8,IF(D82&gt;=5,B82*0.9,B82)))</f>
        <v>0</v>
      </c>
      <c r="D82" s="109"/>
      <c r="E82" s="110" t="n">
        <f aca="false">ROUND(0.000007958*C82^2*D82,3)</f>
        <v>0</v>
      </c>
      <c r="F82" s="109"/>
      <c r="G82" s="110" t="n">
        <f aca="false">INT(IF(H82&gt;=10,F82*0.8,IF(H82&gt;=5,F82*0.9,F82)))</f>
        <v>0</v>
      </c>
      <c r="H82" s="109"/>
      <c r="I82" s="110" t="n">
        <f aca="false">ROUND(0.000007958*G82^2*H82,3)</f>
        <v>0</v>
      </c>
      <c r="J82" s="109"/>
      <c r="K82" s="110" t="n">
        <f aca="false">INT(IF(L82&gt;=10,J82*0.8,IF(L82&gt;=5,J82*0.9,J82)))</f>
        <v>0</v>
      </c>
      <c r="L82" s="109"/>
      <c r="M82" s="110" t="n">
        <f aca="false">ROUND(0.000007958*K82^2*L82,3)</f>
        <v>0</v>
      </c>
      <c r="N82" s="109"/>
      <c r="O82" s="110" t="n">
        <f aca="false">INT(IF(P82&gt;=10,N82*0.8,IF(P82&gt;=5,N82*0.9,N82)))</f>
        <v>0</v>
      </c>
      <c r="P82" s="109"/>
      <c r="Q82" s="110" t="n">
        <f aca="false">ROUND(0.000007958*O82^2*P82,3)</f>
        <v>0</v>
      </c>
      <c r="R82" s="109"/>
      <c r="S82" s="110" t="n">
        <f aca="false">INT(IF(T82&gt;=10,R82*0.8,IF(T82&gt;=5,R82*0.9,R82)))</f>
        <v>0</v>
      </c>
      <c r="T82" s="109"/>
      <c r="U82" s="110" t="n">
        <f aca="false">ROUND(0.000007958*S82^2*T82,3)</f>
        <v>0</v>
      </c>
      <c r="V82" s="109"/>
      <c r="W82" s="110" t="n">
        <f aca="false">INT(IF(X82&gt;=10,V82*0.8,IF(X82&gt;=5,V82*0.9,V82)))</f>
        <v>0</v>
      </c>
      <c r="X82" s="109"/>
      <c r="Y82" s="108" t="n">
        <f aca="false">ROUND(0.000007958*W82^2*X82,3)</f>
        <v>0</v>
      </c>
      <c r="Z82" s="111" t="n">
        <f aca="false">Y82+U82+Q82+M82+I82+E82</f>
        <v>0</v>
      </c>
    </row>
    <row r="83" customFormat="false" ht="12" hidden="true" customHeight="true" outlineLevel="0" collapsed="false">
      <c r="A83" s="108" t="n">
        <v>76</v>
      </c>
      <c r="B83" s="109"/>
      <c r="C83" s="110" t="n">
        <f aca="false">INT(IF(D83&gt;=10,B83*0.8,IF(D83&gt;=5,B83*0.9,B83)))</f>
        <v>0</v>
      </c>
      <c r="D83" s="109"/>
      <c r="E83" s="110" t="n">
        <f aca="false">ROUND(0.000007958*C83^2*D83,3)</f>
        <v>0</v>
      </c>
      <c r="F83" s="109"/>
      <c r="G83" s="110" t="n">
        <f aca="false">INT(IF(H83&gt;=10,F83*0.8,IF(H83&gt;=5,F83*0.9,F83)))</f>
        <v>0</v>
      </c>
      <c r="H83" s="109"/>
      <c r="I83" s="110" t="n">
        <f aca="false">ROUND(0.000007958*G83^2*H83,3)</f>
        <v>0</v>
      </c>
      <c r="J83" s="109"/>
      <c r="K83" s="110" t="n">
        <f aca="false">INT(IF(L83&gt;=10,J83*0.8,IF(L83&gt;=5,J83*0.9,J83)))</f>
        <v>0</v>
      </c>
      <c r="L83" s="109"/>
      <c r="M83" s="110" t="n">
        <f aca="false">ROUND(0.000007958*K83^2*L83,3)</f>
        <v>0</v>
      </c>
      <c r="N83" s="109"/>
      <c r="O83" s="110" t="n">
        <f aca="false">INT(IF(P83&gt;=10,N83*0.8,IF(P83&gt;=5,N83*0.9,N83)))</f>
        <v>0</v>
      </c>
      <c r="P83" s="109"/>
      <c r="Q83" s="110" t="n">
        <f aca="false">ROUND(0.000007958*O83^2*P83,3)</f>
        <v>0</v>
      </c>
      <c r="R83" s="109"/>
      <c r="S83" s="110" t="n">
        <f aca="false">INT(IF(T83&gt;=10,R83*0.8,IF(T83&gt;=5,R83*0.9,R83)))</f>
        <v>0</v>
      </c>
      <c r="T83" s="109"/>
      <c r="U83" s="110" t="n">
        <f aca="false">ROUND(0.000007958*S83^2*T83,3)</f>
        <v>0</v>
      </c>
      <c r="V83" s="109"/>
      <c r="W83" s="110" t="n">
        <f aca="false">INT(IF(X83&gt;=10,V83*0.8,IF(X83&gt;=5,V83*0.9,V83)))</f>
        <v>0</v>
      </c>
      <c r="X83" s="109"/>
      <c r="Y83" s="108" t="n">
        <f aca="false">ROUND(0.000007958*W83^2*X83,3)</f>
        <v>0</v>
      </c>
      <c r="Z83" s="111" t="n">
        <f aca="false">Y83+U83+Q83+M83+I83+E83</f>
        <v>0</v>
      </c>
    </row>
    <row r="84" customFormat="false" ht="12" hidden="true" customHeight="true" outlineLevel="0" collapsed="false">
      <c r="A84" s="108" t="n">
        <v>77</v>
      </c>
      <c r="B84" s="109"/>
      <c r="C84" s="110" t="n">
        <f aca="false">INT(IF(D84&gt;=10,B84*0.8,IF(D84&gt;=5,B84*0.9,B84)))</f>
        <v>0</v>
      </c>
      <c r="D84" s="109"/>
      <c r="E84" s="110" t="n">
        <f aca="false">ROUND(0.000007958*C84^2*D84,3)</f>
        <v>0</v>
      </c>
      <c r="F84" s="109"/>
      <c r="G84" s="110" t="n">
        <f aca="false">INT(IF(H84&gt;=10,F84*0.8,IF(H84&gt;=5,F84*0.9,F84)))</f>
        <v>0</v>
      </c>
      <c r="H84" s="109"/>
      <c r="I84" s="110" t="n">
        <f aca="false">ROUND(0.000007958*G84^2*H84,3)</f>
        <v>0</v>
      </c>
      <c r="J84" s="109"/>
      <c r="K84" s="110" t="n">
        <f aca="false">INT(IF(L84&gt;=10,J84*0.8,IF(L84&gt;=5,J84*0.9,J84)))</f>
        <v>0</v>
      </c>
      <c r="L84" s="109"/>
      <c r="M84" s="110" t="n">
        <f aca="false">ROUND(0.000007958*K84^2*L84,3)</f>
        <v>0</v>
      </c>
      <c r="N84" s="109"/>
      <c r="O84" s="110" t="n">
        <f aca="false">INT(IF(P84&gt;=10,N84*0.8,IF(P84&gt;=5,N84*0.9,N84)))</f>
        <v>0</v>
      </c>
      <c r="P84" s="109"/>
      <c r="Q84" s="110" t="n">
        <f aca="false">ROUND(0.000007958*O84^2*P84,3)</f>
        <v>0</v>
      </c>
      <c r="R84" s="109"/>
      <c r="S84" s="110" t="n">
        <f aca="false">INT(IF(T84&gt;=10,R84*0.8,IF(T84&gt;=5,R84*0.9,R84)))</f>
        <v>0</v>
      </c>
      <c r="T84" s="109"/>
      <c r="U84" s="110" t="n">
        <f aca="false">ROUND(0.000007958*S84^2*T84,3)</f>
        <v>0</v>
      </c>
      <c r="V84" s="109"/>
      <c r="W84" s="110" t="n">
        <f aca="false">INT(IF(X84&gt;=10,V84*0.8,IF(X84&gt;=5,V84*0.9,V84)))</f>
        <v>0</v>
      </c>
      <c r="X84" s="109"/>
      <c r="Y84" s="108" t="n">
        <f aca="false">ROUND(0.000007958*W84^2*X84,3)</f>
        <v>0</v>
      </c>
      <c r="Z84" s="111" t="n">
        <f aca="false">Y84+U84+Q84+M84+I84+E84</f>
        <v>0</v>
      </c>
    </row>
    <row r="85" customFormat="false" ht="12" hidden="true" customHeight="true" outlineLevel="0" collapsed="false">
      <c r="A85" s="108" t="n">
        <v>78</v>
      </c>
      <c r="B85" s="109"/>
      <c r="C85" s="110" t="n">
        <f aca="false">INT(IF(D85&gt;=10,B85*0.8,IF(D85&gt;=5,B85*0.9,B85)))</f>
        <v>0</v>
      </c>
      <c r="D85" s="109"/>
      <c r="E85" s="110" t="n">
        <f aca="false">ROUND(0.000007958*C85^2*D85,3)</f>
        <v>0</v>
      </c>
      <c r="F85" s="109"/>
      <c r="G85" s="110" t="n">
        <f aca="false">INT(IF(H85&gt;=10,F85*0.8,IF(H85&gt;=5,F85*0.9,F85)))</f>
        <v>0</v>
      </c>
      <c r="H85" s="109"/>
      <c r="I85" s="110" t="n">
        <f aca="false">ROUND(0.000007958*G85^2*H85,3)</f>
        <v>0</v>
      </c>
      <c r="J85" s="109"/>
      <c r="K85" s="110" t="n">
        <f aca="false">INT(IF(L85&gt;=10,J85*0.8,IF(L85&gt;=5,J85*0.9,J85)))</f>
        <v>0</v>
      </c>
      <c r="L85" s="109"/>
      <c r="M85" s="110" t="n">
        <f aca="false">ROUND(0.000007958*K85^2*L85,3)</f>
        <v>0</v>
      </c>
      <c r="N85" s="109"/>
      <c r="O85" s="110" t="n">
        <f aca="false">INT(IF(P85&gt;=10,N85*0.8,IF(P85&gt;=5,N85*0.9,N85)))</f>
        <v>0</v>
      </c>
      <c r="P85" s="109"/>
      <c r="Q85" s="110" t="n">
        <f aca="false">ROUND(0.000007958*O85^2*P85,3)</f>
        <v>0</v>
      </c>
      <c r="R85" s="109"/>
      <c r="S85" s="110" t="n">
        <f aca="false">INT(IF(T85&gt;=10,R85*0.8,IF(T85&gt;=5,R85*0.9,R85)))</f>
        <v>0</v>
      </c>
      <c r="T85" s="109"/>
      <c r="U85" s="110" t="n">
        <f aca="false">ROUND(0.000007958*S85^2*T85,3)</f>
        <v>0</v>
      </c>
      <c r="V85" s="109"/>
      <c r="W85" s="110" t="n">
        <f aca="false">INT(IF(X85&gt;=10,V85*0.8,IF(X85&gt;=5,V85*0.9,V85)))</f>
        <v>0</v>
      </c>
      <c r="X85" s="109"/>
      <c r="Y85" s="108" t="n">
        <f aca="false">ROUND(0.000007958*W85^2*X85,3)</f>
        <v>0</v>
      </c>
      <c r="Z85" s="111" t="n">
        <f aca="false">Y85+U85+Q85+M85+I85+E85</f>
        <v>0</v>
      </c>
    </row>
    <row r="86" customFormat="false" ht="12" hidden="true" customHeight="true" outlineLevel="0" collapsed="false">
      <c r="A86" s="108" t="n">
        <v>79</v>
      </c>
      <c r="B86" s="109"/>
      <c r="C86" s="110" t="n">
        <f aca="false">INT(IF(D86&gt;=10,B86*0.8,IF(D86&gt;=5,B86*0.9,B86)))</f>
        <v>0</v>
      </c>
      <c r="D86" s="109"/>
      <c r="E86" s="110" t="n">
        <f aca="false">ROUND(0.000007958*C86^2*D86,3)</f>
        <v>0</v>
      </c>
      <c r="F86" s="109"/>
      <c r="G86" s="110" t="n">
        <f aca="false">INT(IF(H86&gt;=10,F86*0.8,IF(H86&gt;=5,F86*0.9,F86)))</f>
        <v>0</v>
      </c>
      <c r="H86" s="109"/>
      <c r="I86" s="110" t="n">
        <f aca="false">ROUND(0.000007958*G86^2*H86,3)</f>
        <v>0</v>
      </c>
      <c r="J86" s="109"/>
      <c r="K86" s="110" t="n">
        <f aca="false">INT(IF(L86&gt;=10,J86*0.8,IF(L86&gt;=5,J86*0.9,J86)))</f>
        <v>0</v>
      </c>
      <c r="L86" s="109"/>
      <c r="M86" s="110" t="n">
        <f aca="false">ROUND(0.000007958*K86^2*L86,3)</f>
        <v>0</v>
      </c>
      <c r="N86" s="109"/>
      <c r="O86" s="110" t="n">
        <f aca="false">INT(IF(P86&gt;=10,N86*0.8,IF(P86&gt;=5,N86*0.9,N86)))</f>
        <v>0</v>
      </c>
      <c r="P86" s="109"/>
      <c r="Q86" s="110" t="n">
        <f aca="false">ROUND(0.000007958*O86^2*P86,3)</f>
        <v>0</v>
      </c>
      <c r="R86" s="109"/>
      <c r="S86" s="110" t="n">
        <f aca="false">INT(IF(T86&gt;=10,R86*0.8,IF(T86&gt;=5,R86*0.9,R86)))</f>
        <v>0</v>
      </c>
      <c r="T86" s="109"/>
      <c r="U86" s="110" t="n">
        <f aca="false">ROUND(0.000007958*S86^2*T86,3)</f>
        <v>0</v>
      </c>
      <c r="V86" s="109"/>
      <c r="W86" s="110" t="n">
        <f aca="false">INT(IF(X86&gt;=10,V86*0.8,IF(X86&gt;=5,V86*0.9,V86)))</f>
        <v>0</v>
      </c>
      <c r="X86" s="109"/>
      <c r="Y86" s="108" t="n">
        <f aca="false">ROUND(0.000007958*W86^2*X86,3)</f>
        <v>0</v>
      </c>
      <c r="Z86" s="111" t="n">
        <f aca="false">Y86+U86+Q86+M86+I86+E86</f>
        <v>0</v>
      </c>
    </row>
    <row r="87" customFormat="false" ht="12" hidden="true" customHeight="true" outlineLevel="0" collapsed="false">
      <c r="A87" s="108" t="n">
        <v>80</v>
      </c>
      <c r="B87" s="109"/>
      <c r="C87" s="110" t="n">
        <f aca="false">INT(IF(D87&gt;=10,B87*0.8,IF(D87&gt;=5,B87*0.9,B87)))</f>
        <v>0</v>
      </c>
      <c r="D87" s="109"/>
      <c r="E87" s="110" t="n">
        <f aca="false">ROUND(0.000007958*C87^2*D87,3)</f>
        <v>0</v>
      </c>
      <c r="F87" s="109"/>
      <c r="G87" s="110" t="n">
        <f aca="false">INT(IF(H87&gt;=10,F87*0.8,IF(H87&gt;=5,F87*0.9,F87)))</f>
        <v>0</v>
      </c>
      <c r="H87" s="109"/>
      <c r="I87" s="110" t="n">
        <f aca="false">ROUND(0.000007958*G87^2*H87,3)</f>
        <v>0</v>
      </c>
      <c r="J87" s="109"/>
      <c r="K87" s="110" t="n">
        <f aca="false">INT(IF(L87&gt;=10,J87*0.8,IF(L87&gt;=5,J87*0.9,J87)))</f>
        <v>0</v>
      </c>
      <c r="L87" s="109"/>
      <c r="M87" s="110" t="n">
        <f aca="false">ROUND(0.000007958*K87^2*L87,3)</f>
        <v>0</v>
      </c>
      <c r="N87" s="109"/>
      <c r="O87" s="110" t="n">
        <f aca="false">INT(IF(P87&gt;=10,N87*0.8,IF(P87&gt;=5,N87*0.9,N87)))</f>
        <v>0</v>
      </c>
      <c r="P87" s="109"/>
      <c r="Q87" s="110" t="n">
        <f aca="false">ROUND(0.000007958*O87^2*P87,3)</f>
        <v>0</v>
      </c>
      <c r="R87" s="109"/>
      <c r="S87" s="110" t="n">
        <f aca="false">INT(IF(T87&gt;=10,R87*0.8,IF(T87&gt;=5,R87*0.9,R87)))</f>
        <v>0</v>
      </c>
      <c r="T87" s="109"/>
      <c r="U87" s="110" t="n">
        <f aca="false">ROUND(0.000007958*S87^2*T87,3)</f>
        <v>0</v>
      </c>
      <c r="V87" s="109"/>
      <c r="W87" s="110" t="n">
        <f aca="false">INT(IF(X87&gt;=10,V87*0.8,IF(X87&gt;=5,V87*0.9,V87)))</f>
        <v>0</v>
      </c>
      <c r="X87" s="109"/>
      <c r="Y87" s="108" t="n">
        <f aca="false">ROUND(0.000007958*W87^2*X87,3)</f>
        <v>0</v>
      </c>
      <c r="Z87" s="111" t="n">
        <f aca="false">Y87+U87+Q87+M87+I87+E87</f>
        <v>0</v>
      </c>
    </row>
    <row r="88" customFormat="false" ht="12" hidden="true" customHeight="true" outlineLevel="0" collapsed="false">
      <c r="A88" s="108" t="n">
        <v>81</v>
      </c>
      <c r="B88" s="109"/>
      <c r="C88" s="110" t="n">
        <f aca="false">INT(IF(D88&gt;=10,B88*0.8,IF(D88&gt;=5,B88*0.9,B88)))</f>
        <v>0</v>
      </c>
      <c r="D88" s="109"/>
      <c r="E88" s="110" t="n">
        <f aca="false">ROUND(0.000007958*C88^2*D88,3)</f>
        <v>0</v>
      </c>
      <c r="F88" s="109"/>
      <c r="G88" s="110" t="n">
        <f aca="false">INT(IF(H88&gt;=10,F88*0.8,IF(H88&gt;=5,F88*0.9,F88)))</f>
        <v>0</v>
      </c>
      <c r="H88" s="109"/>
      <c r="I88" s="110" t="n">
        <f aca="false">ROUND(0.000007958*G88^2*H88,3)</f>
        <v>0</v>
      </c>
      <c r="J88" s="109"/>
      <c r="K88" s="110" t="n">
        <f aca="false">INT(IF(L88&gt;=10,J88*0.8,IF(L88&gt;=5,J88*0.9,J88)))</f>
        <v>0</v>
      </c>
      <c r="L88" s="109"/>
      <c r="M88" s="110" t="n">
        <f aca="false">ROUND(0.000007958*K88^2*L88,3)</f>
        <v>0</v>
      </c>
      <c r="N88" s="109"/>
      <c r="O88" s="110" t="n">
        <f aca="false">INT(IF(P88&gt;=10,N88*0.8,IF(P88&gt;=5,N88*0.9,N88)))</f>
        <v>0</v>
      </c>
      <c r="P88" s="109"/>
      <c r="Q88" s="110" t="n">
        <f aca="false">ROUND(0.000007958*O88^2*P88,3)</f>
        <v>0</v>
      </c>
      <c r="R88" s="109"/>
      <c r="S88" s="110" t="n">
        <f aca="false">INT(IF(T88&gt;=10,R88*0.8,IF(T88&gt;=5,R88*0.9,R88)))</f>
        <v>0</v>
      </c>
      <c r="T88" s="109"/>
      <c r="U88" s="110" t="n">
        <f aca="false">ROUND(0.000007958*S88^2*T88,3)</f>
        <v>0</v>
      </c>
      <c r="V88" s="109"/>
      <c r="W88" s="110" t="n">
        <f aca="false">INT(IF(X88&gt;=10,V88*0.8,IF(X88&gt;=5,V88*0.9,V88)))</f>
        <v>0</v>
      </c>
      <c r="X88" s="109"/>
      <c r="Y88" s="108" t="n">
        <f aca="false">ROUND(0.000007958*W88^2*X88,3)</f>
        <v>0</v>
      </c>
      <c r="Z88" s="111" t="n">
        <f aca="false">Y88+U88+Q88+M88+I88+E88</f>
        <v>0</v>
      </c>
    </row>
    <row r="89" customFormat="false" ht="12" hidden="true" customHeight="true" outlineLevel="0" collapsed="false">
      <c r="A89" s="108" t="n">
        <v>82</v>
      </c>
      <c r="B89" s="109"/>
      <c r="C89" s="110" t="n">
        <f aca="false">INT(IF(D89&gt;=10,B89*0.8,IF(D89&gt;=5,B89*0.9,B89)))</f>
        <v>0</v>
      </c>
      <c r="D89" s="109"/>
      <c r="E89" s="110" t="n">
        <f aca="false">ROUND(0.000007958*C89^2*D89,3)</f>
        <v>0</v>
      </c>
      <c r="F89" s="109"/>
      <c r="G89" s="110" t="n">
        <f aca="false">INT(IF(H89&gt;=10,F89*0.8,IF(H89&gt;=5,F89*0.9,F89)))</f>
        <v>0</v>
      </c>
      <c r="H89" s="109"/>
      <c r="I89" s="110" t="n">
        <f aca="false">ROUND(0.000007958*G89^2*H89,3)</f>
        <v>0</v>
      </c>
      <c r="J89" s="109"/>
      <c r="K89" s="110" t="n">
        <f aca="false">INT(IF(L89&gt;=10,J89*0.8,IF(L89&gt;=5,J89*0.9,J89)))</f>
        <v>0</v>
      </c>
      <c r="L89" s="109"/>
      <c r="M89" s="110" t="n">
        <f aca="false">ROUND(0.000007958*K89^2*L89,3)</f>
        <v>0</v>
      </c>
      <c r="N89" s="109"/>
      <c r="O89" s="110" t="n">
        <f aca="false">INT(IF(P89&gt;=10,N89*0.8,IF(P89&gt;=5,N89*0.9,N89)))</f>
        <v>0</v>
      </c>
      <c r="P89" s="109"/>
      <c r="Q89" s="110" t="n">
        <f aca="false">ROUND(0.000007958*O89^2*P89,3)</f>
        <v>0</v>
      </c>
      <c r="R89" s="109"/>
      <c r="S89" s="110" t="n">
        <f aca="false">INT(IF(T89&gt;=10,R89*0.8,IF(T89&gt;=5,R89*0.9,R89)))</f>
        <v>0</v>
      </c>
      <c r="T89" s="109"/>
      <c r="U89" s="110" t="n">
        <f aca="false">ROUND(0.000007958*S89^2*T89,3)</f>
        <v>0</v>
      </c>
      <c r="V89" s="109"/>
      <c r="W89" s="110" t="n">
        <f aca="false">INT(IF(X89&gt;=10,V89*0.8,IF(X89&gt;=5,V89*0.9,V89)))</f>
        <v>0</v>
      </c>
      <c r="X89" s="109"/>
      <c r="Y89" s="108" t="n">
        <f aca="false">ROUND(0.000007958*W89^2*X89,3)</f>
        <v>0</v>
      </c>
      <c r="Z89" s="111" t="n">
        <f aca="false">Y89+U89+Q89+M89+I89+E89</f>
        <v>0</v>
      </c>
    </row>
    <row r="90" customFormat="false" ht="12" hidden="true" customHeight="true" outlineLevel="0" collapsed="false">
      <c r="A90" s="108" t="n">
        <v>83</v>
      </c>
      <c r="B90" s="109"/>
      <c r="C90" s="110" t="n">
        <f aca="false">INT(IF(D90&gt;=10,B90*0.8,IF(D90&gt;=5,B90*0.9,B90)))</f>
        <v>0</v>
      </c>
      <c r="D90" s="109"/>
      <c r="E90" s="110" t="n">
        <f aca="false">ROUND(0.000007958*C90^2*D90,3)</f>
        <v>0</v>
      </c>
      <c r="F90" s="109"/>
      <c r="G90" s="110" t="n">
        <f aca="false">INT(IF(H90&gt;=10,F90*0.8,IF(H90&gt;=5,F90*0.9,F90)))</f>
        <v>0</v>
      </c>
      <c r="H90" s="109"/>
      <c r="I90" s="110" t="n">
        <f aca="false">ROUND(0.000007958*G90^2*H90,3)</f>
        <v>0</v>
      </c>
      <c r="J90" s="109"/>
      <c r="K90" s="110" t="n">
        <f aca="false">INT(IF(L90&gt;=10,J90*0.8,IF(L90&gt;=5,J90*0.9,J90)))</f>
        <v>0</v>
      </c>
      <c r="L90" s="109"/>
      <c r="M90" s="110" t="n">
        <f aca="false">ROUND(0.000007958*K90^2*L90,3)</f>
        <v>0</v>
      </c>
      <c r="N90" s="109"/>
      <c r="O90" s="110" t="n">
        <f aca="false">INT(IF(P90&gt;=10,N90*0.8,IF(P90&gt;=5,N90*0.9,N90)))</f>
        <v>0</v>
      </c>
      <c r="P90" s="109"/>
      <c r="Q90" s="110" t="n">
        <f aca="false">ROUND(0.000007958*O90^2*P90,3)</f>
        <v>0</v>
      </c>
      <c r="R90" s="109"/>
      <c r="S90" s="110" t="n">
        <f aca="false">INT(IF(T90&gt;=10,R90*0.8,IF(T90&gt;=5,R90*0.9,R90)))</f>
        <v>0</v>
      </c>
      <c r="T90" s="109"/>
      <c r="U90" s="110" t="n">
        <f aca="false">ROUND(0.000007958*S90^2*T90,3)</f>
        <v>0</v>
      </c>
      <c r="V90" s="109"/>
      <c r="W90" s="110" t="n">
        <f aca="false">INT(IF(X90&gt;=10,V90*0.8,IF(X90&gt;=5,V90*0.9,V90)))</f>
        <v>0</v>
      </c>
      <c r="X90" s="109"/>
      <c r="Y90" s="108" t="n">
        <f aca="false">ROUND(0.000007958*W90^2*X90,3)</f>
        <v>0</v>
      </c>
      <c r="Z90" s="111" t="n">
        <f aca="false">Y90+U90+Q90+M90+I90+E90</f>
        <v>0</v>
      </c>
    </row>
    <row r="91" customFormat="false" ht="12" hidden="true" customHeight="true" outlineLevel="0" collapsed="false">
      <c r="A91" s="108" t="n">
        <v>84</v>
      </c>
      <c r="B91" s="109"/>
      <c r="C91" s="110" t="n">
        <f aca="false">INT(IF(D91&gt;=10,B91*0.8,IF(D91&gt;=5,B91*0.9,B91)))</f>
        <v>0</v>
      </c>
      <c r="D91" s="109"/>
      <c r="E91" s="110" t="n">
        <f aca="false">ROUND(0.000007958*C91^2*D91,3)</f>
        <v>0</v>
      </c>
      <c r="F91" s="109"/>
      <c r="G91" s="110" t="n">
        <f aca="false">INT(IF(H91&gt;=10,F91*0.8,IF(H91&gt;=5,F91*0.9,F91)))</f>
        <v>0</v>
      </c>
      <c r="H91" s="109"/>
      <c r="I91" s="110" t="n">
        <f aca="false">ROUND(0.000007958*G91^2*H91,3)</f>
        <v>0</v>
      </c>
      <c r="J91" s="109"/>
      <c r="K91" s="110" t="n">
        <f aca="false">INT(IF(L91&gt;=10,J91*0.8,IF(L91&gt;=5,J91*0.9,J91)))</f>
        <v>0</v>
      </c>
      <c r="L91" s="109"/>
      <c r="M91" s="110" t="n">
        <f aca="false">ROUND(0.000007958*K91^2*L91,3)</f>
        <v>0</v>
      </c>
      <c r="N91" s="109"/>
      <c r="O91" s="110" t="n">
        <f aca="false">INT(IF(P91&gt;=10,N91*0.8,IF(P91&gt;=5,N91*0.9,N91)))</f>
        <v>0</v>
      </c>
      <c r="P91" s="109"/>
      <c r="Q91" s="110" t="n">
        <f aca="false">ROUND(0.000007958*O91^2*P91,3)</f>
        <v>0</v>
      </c>
      <c r="R91" s="109"/>
      <c r="S91" s="110" t="n">
        <f aca="false">INT(IF(T91&gt;=10,R91*0.8,IF(T91&gt;=5,R91*0.9,R91)))</f>
        <v>0</v>
      </c>
      <c r="T91" s="109"/>
      <c r="U91" s="110" t="n">
        <f aca="false">ROUND(0.000007958*S91^2*T91,3)</f>
        <v>0</v>
      </c>
      <c r="V91" s="109"/>
      <c r="W91" s="110" t="n">
        <f aca="false">INT(IF(X91&gt;=10,V91*0.8,IF(X91&gt;=5,V91*0.9,V91)))</f>
        <v>0</v>
      </c>
      <c r="X91" s="109"/>
      <c r="Y91" s="108" t="n">
        <f aca="false">ROUND(0.000007958*W91^2*X91,3)</f>
        <v>0</v>
      </c>
      <c r="Z91" s="111" t="n">
        <f aca="false">Y91+U91+Q91+M91+I91+E91</f>
        <v>0</v>
      </c>
    </row>
    <row r="92" customFormat="false" ht="12" hidden="true" customHeight="true" outlineLevel="0" collapsed="false">
      <c r="A92" s="108" t="n">
        <v>85</v>
      </c>
      <c r="B92" s="109"/>
      <c r="C92" s="110" t="n">
        <f aca="false">INT(IF(D92&gt;=10,B92*0.8,IF(D92&gt;=5,B92*0.9,B92)))</f>
        <v>0</v>
      </c>
      <c r="D92" s="109"/>
      <c r="E92" s="110" t="n">
        <f aca="false">ROUND(0.000007958*C92^2*D92,3)</f>
        <v>0</v>
      </c>
      <c r="F92" s="109"/>
      <c r="G92" s="110" t="n">
        <f aca="false">INT(IF(H92&gt;=10,F92*0.8,IF(H92&gt;=5,F92*0.9,F92)))</f>
        <v>0</v>
      </c>
      <c r="H92" s="109"/>
      <c r="I92" s="110" t="n">
        <f aca="false">ROUND(0.000007958*G92^2*H92,3)</f>
        <v>0</v>
      </c>
      <c r="J92" s="109"/>
      <c r="K92" s="110" t="n">
        <f aca="false">INT(IF(L92&gt;=10,J92*0.8,IF(L92&gt;=5,J92*0.9,J92)))</f>
        <v>0</v>
      </c>
      <c r="L92" s="109"/>
      <c r="M92" s="110" t="n">
        <f aca="false">ROUND(0.000007958*K92^2*L92,3)</f>
        <v>0</v>
      </c>
      <c r="N92" s="109"/>
      <c r="O92" s="110" t="n">
        <f aca="false">INT(IF(P92&gt;=10,N92*0.8,IF(P92&gt;=5,N92*0.9,N92)))</f>
        <v>0</v>
      </c>
      <c r="P92" s="109"/>
      <c r="Q92" s="110" t="n">
        <f aca="false">ROUND(0.000007958*O92^2*P92,3)</f>
        <v>0</v>
      </c>
      <c r="R92" s="109"/>
      <c r="S92" s="110" t="n">
        <f aca="false">INT(IF(T92&gt;=10,R92*0.8,IF(T92&gt;=5,R92*0.9,R92)))</f>
        <v>0</v>
      </c>
      <c r="T92" s="109"/>
      <c r="U92" s="110" t="n">
        <f aca="false">ROUND(0.000007958*S92^2*T92,3)</f>
        <v>0</v>
      </c>
      <c r="V92" s="109"/>
      <c r="W92" s="110" t="n">
        <f aca="false">INT(IF(X92&gt;=10,V92*0.8,IF(X92&gt;=5,V92*0.9,V92)))</f>
        <v>0</v>
      </c>
      <c r="X92" s="109"/>
      <c r="Y92" s="108" t="n">
        <f aca="false">ROUND(0.000007958*W92^2*X92,3)</f>
        <v>0</v>
      </c>
      <c r="Z92" s="111" t="n">
        <f aca="false">Y92+U92+Q92+M92+I92+E92</f>
        <v>0</v>
      </c>
    </row>
    <row r="93" customFormat="false" ht="12" hidden="true" customHeight="true" outlineLevel="0" collapsed="false">
      <c r="A93" s="108" t="n">
        <v>86</v>
      </c>
      <c r="B93" s="109"/>
      <c r="C93" s="110" t="n">
        <f aca="false">INT(IF(D93&gt;=10,B93*0.8,IF(D93&gt;=5,B93*0.9,B93)))</f>
        <v>0</v>
      </c>
      <c r="D93" s="109"/>
      <c r="E93" s="110" t="n">
        <f aca="false">ROUND(0.000007958*C93^2*D93,3)</f>
        <v>0</v>
      </c>
      <c r="F93" s="109"/>
      <c r="G93" s="110" t="n">
        <f aca="false">INT(IF(H93&gt;=10,F93*0.8,IF(H93&gt;=5,F93*0.9,F93)))</f>
        <v>0</v>
      </c>
      <c r="H93" s="109"/>
      <c r="I93" s="110" t="n">
        <f aca="false">ROUND(0.000007958*G93^2*H93,3)</f>
        <v>0</v>
      </c>
      <c r="J93" s="109"/>
      <c r="K93" s="110" t="n">
        <f aca="false">INT(IF(L93&gt;=10,J93*0.8,IF(L93&gt;=5,J93*0.9,J93)))</f>
        <v>0</v>
      </c>
      <c r="L93" s="109"/>
      <c r="M93" s="110" t="n">
        <f aca="false">ROUND(0.000007958*K93^2*L93,3)</f>
        <v>0</v>
      </c>
      <c r="N93" s="109"/>
      <c r="O93" s="110" t="n">
        <f aca="false">INT(IF(P93&gt;=10,N93*0.8,IF(P93&gt;=5,N93*0.9,N93)))</f>
        <v>0</v>
      </c>
      <c r="P93" s="109"/>
      <c r="Q93" s="110" t="n">
        <f aca="false">ROUND(0.000007958*O93^2*P93,3)</f>
        <v>0</v>
      </c>
      <c r="R93" s="109"/>
      <c r="S93" s="110" t="n">
        <f aca="false">INT(IF(T93&gt;=10,R93*0.8,IF(T93&gt;=5,R93*0.9,R93)))</f>
        <v>0</v>
      </c>
      <c r="T93" s="109"/>
      <c r="U93" s="110" t="n">
        <f aca="false">ROUND(0.000007958*S93^2*T93,3)</f>
        <v>0</v>
      </c>
      <c r="V93" s="109"/>
      <c r="W93" s="110" t="n">
        <f aca="false">INT(IF(X93&gt;=10,V93*0.8,IF(X93&gt;=5,V93*0.9,V93)))</f>
        <v>0</v>
      </c>
      <c r="X93" s="109"/>
      <c r="Y93" s="108" t="n">
        <f aca="false">ROUND(0.000007958*W93^2*X93,3)</f>
        <v>0</v>
      </c>
      <c r="Z93" s="111" t="n">
        <f aca="false">Y93+U93+Q93+M93+I93+E93</f>
        <v>0</v>
      </c>
    </row>
    <row r="94" customFormat="false" ht="12" hidden="true" customHeight="true" outlineLevel="0" collapsed="false">
      <c r="A94" s="108" t="n">
        <v>87</v>
      </c>
      <c r="B94" s="109"/>
      <c r="C94" s="110" t="n">
        <f aca="false">INT(IF(D94&gt;=10,B94*0.8,IF(D94&gt;=5,B94*0.9,B94)))</f>
        <v>0</v>
      </c>
      <c r="D94" s="109"/>
      <c r="E94" s="110" t="n">
        <f aca="false">ROUND(0.000007958*C94^2*D94,3)</f>
        <v>0</v>
      </c>
      <c r="F94" s="109"/>
      <c r="G94" s="110" t="n">
        <f aca="false">INT(IF(H94&gt;=10,F94*0.8,IF(H94&gt;=5,F94*0.9,F94)))</f>
        <v>0</v>
      </c>
      <c r="H94" s="109"/>
      <c r="I94" s="110" t="n">
        <f aca="false">ROUND(0.000007958*G94^2*H94,3)</f>
        <v>0</v>
      </c>
      <c r="J94" s="109"/>
      <c r="K94" s="110" t="n">
        <f aca="false">INT(IF(L94&gt;=10,J94*0.8,IF(L94&gt;=5,J94*0.9,J94)))</f>
        <v>0</v>
      </c>
      <c r="L94" s="109"/>
      <c r="M94" s="110" t="n">
        <f aca="false">ROUND(0.000007958*K94^2*L94,3)</f>
        <v>0</v>
      </c>
      <c r="N94" s="109"/>
      <c r="O94" s="110" t="n">
        <f aca="false">INT(IF(P94&gt;=10,N94*0.8,IF(P94&gt;=5,N94*0.9,N94)))</f>
        <v>0</v>
      </c>
      <c r="P94" s="109"/>
      <c r="Q94" s="110" t="n">
        <f aca="false">ROUND(0.000007958*O94^2*P94,3)</f>
        <v>0</v>
      </c>
      <c r="R94" s="109"/>
      <c r="S94" s="110" t="n">
        <f aca="false">INT(IF(T94&gt;=10,R94*0.8,IF(T94&gt;=5,R94*0.9,R94)))</f>
        <v>0</v>
      </c>
      <c r="T94" s="109"/>
      <c r="U94" s="110" t="n">
        <f aca="false">ROUND(0.000007958*S94^2*T94,3)</f>
        <v>0</v>
      </c>
      <c r="V94" s="109"/>
      <c r="W94" s="110" t="n">
        <f aca="false">INT(IF(X94&gt;=10,V94*0.8,IF(X94&gt;=5,V94*0.9,V94)))</f>
        <v>0</v>
      </c>
      <c r="X94" s="109"/>
      <c r="Y94" s="108" t="n">
        <f aca="false">ROUND(0.000007958*W94^2*X94,3)</f>
        <v>0</v>
      </c>
      <c r="Z94" s="111" t="n">
        <f aca="false">Y94+U94+Q94+M94+I94+E94</f>
        <v>0</v>
      </c>
    </row>
    <row r="95" customFormat="false" ht="12" hidden="true" customHeight="true" outlineLevel="0" collapsed="false">
      <c r="A95" s="108" t="n">
        <v>88</v>
      </c>
      <c r="B95" s="109"/>
      <c r="C95" s="110" t="n">
        <f aca="false">INT(IF(D95&gt;=10,B95*0.8,IF(D95&gt;=5,B95*0.9,B95)))</f>
        <v>0</v>
      </c>
      <c r="D95" s="109"/>
      <c r="E95" s="110" t="n">
        <f aca="false">ROUND(0.000007958*C95^2*D95,3)</f>
        <v>0</v>
      </c>
      <c r="F95" s="109"/>
      <c r="G95" s="110" t="n">
        <f aca="false">INT(IF(H95&gt;=10,F95*0.8,IF(H95&gt;=5,F95*0.9,F95)))</f>
        <v>0</v>
      </c>
      <c r="H95" s="109"/>
      <c r="I95" s="110" t="n">
        <f aca="false">ROUND(0.000007958*G95^2*H95,3)</f>
        <v>0</v>
      </c>
      <c r="J95" s="109"/>
      <c r="K95" s="110" t="n">
        <f aca="false">INT(IF(L95&gt;=10,J95*0.8,IF(L95&gt;=5,J95*0.9,J95)))</f>
        <v>0</v>
      </c>
      <c r="L95" s="109"/>
      <c r="M95" s="110" t="n">
        <f aca="false">ROUND(0.000007958*K95^2*L95,3)</f>
        <v>0</v>
      </c>
      <c r="N95" s="109"/>
      <c r="O95" s="110" t="n">
        <f aca="false">INT(IF(P95&gt;=10,N95*0.8,IF(P95&gt;=5,N95*0.9,N95)))</f>
        <v>0</v>
      </c>
      <c r="P95" s="109"/>
      <c r="Q95" s="110" t="n">
        <f aca="false">ROUND(0.000007958*O95^2*P95,3)</f>
        <v>0</v>
      </c>
      <c r="R95" s="109"/>
      <c r="S95" s="110" t="n">
        <f aca="false">INT(IF(T95&gt;=10,R95*0.8,IF(T95&gt;=5,R95*0.9,R95)))</f>
        <v>0</v>
      </c>
      <c r="T95" s="109"/>
      <c r="U95" s="110" t="n">
        <f aca="false">ROUND(0.000007958*S95^2*T95,3)</f>
        <v>0</v>
      </c>
      <c r="V95" s="109"/>
      <c r="W95" s="110" t="n">
        <f aca="false">INT(IF(X95&gt;=10,V95*0.8,IF(X95&gt;=5,V95*0.9,V95)))</f>
        <v>0</v>
      </c>
      <c r="X95" s="109"/>
      <c r="Y95" s="108" t="n">
        <f aca="false">ROUND(0.000007958*W95^2*X95,3)</f>
        <v>0</v>
      </c>
      <c r="Z95" s="111" t="n">
        <f aca="false">Y95+U95+Q95+M95+I95+E95</f>
        <v>0</v>
      </c>
    </row>
    <row r="96" customFormat="false" ht="12" hidden="true" customHeight="true" outlineLevel="0" collapsed="false">
      <c r="A96" s="108" t="n">
        <v>89</v>
      </c>
      <c r="B96" s="109"/>
      <c r="C96" s="110" t="n">
        <f aca="false">INT(IF(D96&gt;=10,B96*0.8,IF(D96&gt;=5,B96*0.9,B96)))</f>
        <v>0</v>
      </c>
      <c r="D96" s="109"/>
      <c r="E96" s="110" t="n">
        <f aca="false">ROUND(0.000007958*C96^2*D96,3)</f>
        <v>0</v>
      </c>
      <c r="F96" s="109"/>
      <c r="G96" s="110" t="n">
        <f aca="false">INT(IF(H96&gt;=10,F96*0.8,IF(H96&gt;=5,F96*0.9,F96)))</f>
        <v>0</v>
      </c>
      <c r="H96" s="109"/>
      <c r="I96" s="110" t="n">
        <f aca="false">ROUND(0.000007958*G96^2*H96,3)</f>
        <v>0</v>
      </c>
      <c r="J96" s="109"/>
      <c r="K96" s="110" t="n">
        <f aca="false">INT(IF(L96&gt;=10,J96*0.8,IF(L96&gt;=5,J96*0.9,J96)))</f>
        <v>0</v>
      </c>
      <c r="L96" s="109"/>
      <c r="M96" s="110" t="n">
        <f aca="false">ROUND(0.000007958*K96^2*L96,3)</f>
        <v>0</v>
      </c>
      <c r="N96" s="109"/>
      <c r="O96" s="110" t="n">
        <f aca="false">INT(IF(P96&gt;=10,N96*0.8,IF(P96&gt;=5,N96*0.9,N96)))</f>
        <v>0</v>
      </c>
      <c r="P96" s="109"/>
      <c r="Q96" s="110" t="n">
        <f aca="false">ROUND(0.000007958*O96^2*P96,3)</f>
        <v>0</v>
      </c>
      <c r="R96" s="109"/>
      <c r="S96" s="110" t="n">
        <f aca="false">INT(IF(T96&gt;=10,R96*0.8,IF(T96&gt;=5,R96*0.9,R96)))</f>
        <v>0</v>
      </c>
      <c r="T96" s="109"/>
      <c r="U96" s="110" t="n">
        <f aca="false">ROUND(0.000007958*S96^2*T96,3)</f>
        <v>0</v>
      </c>
      <c r="V96" s="109"/>
      <c r="W96" s="110" t="n">
        <f aca="false">INT(IF(X96&gt;=10,V96*0.8,IF(X96&gt;=5,V96*0.9,V96)))</f>
        <v>0</v>
      </c>
      <c r="X96" s="109"/>
      <c r="Y96" s="108" t="n">
        <f aca="false">ROUND(0.000007958*W96^2*X96,3)</f>
        <v>0</v>
      </c>
      <c r="Z96" s="111" t="n">
        <f aca="false">Y96+U96+Q96+M96+I96+E96</f>
        <v>0</v>
      </c>
    </row>
    <row r="97" customFormat="false" ht="12" hidden="true" customHeight="true" outlineLevel="0" collapsed="false">
      <c r="A97" s="108" t="n">
        <v>90</v>
      </c>
      <c r="B97" s="109"/>
      <c r="C97" s="110" t="n">
        <f aca="false">INT(IF(D97&gt;=10,B97*0.8,IF(D97&gt;=5,B97*0.9,B97)))</f>
        <v>0</v>
      </c>
      <c r="D97" s="109"/>
      <c r="E97" s="110" t="n">
        <f aca="false">ROUND(0.000007958*C97^2*D97,3)</f>
        <v>0</v>
      </c>
      <c r="F97" s="109"/>
      <c r="G97" s="110" t="n">
        <f aca="false">INT(IF(H97&gt;=10,F97*0.8,IF(H97&gt;=5,F97*0.9,F97)))</f>
        <v>0</v>
      </c>
      <c r="H97" s="109"/>
      <c r="I97" s="110" t="n">
        <f aca="false">ROUND(0.000007958*G97^2*H97,3)</f>
        <v>0</v>
      </c>
      <c r="J97" s="109"/>
      <c r="K97" s="110" t="n">
        <f aca="false">INT(IF(L97&gt;=10,J97*0.8,IF(L97&gt;=5,J97*0.9,J97)))</f>
        <v>0</v>
      </c>
      <c r="L97" s="109"/>
      <c r="M97" s="110" t="n">
        <f aca="false">ROUND(0.000007958*K97^2*L97,3)</f>
        <v>0</v>
      </c>
      <c r="N97" s="109"/>
      <c r="O97" s="110" t="n">
        <f aca="false">INT(IF(P97&gt;=10,N97*0.8,IF(P97&gt;=5,N97*0.9,N97)))</f>
        <v>0</v>
      </c>
      <c r="P97" s="109"/>
      <c r="Q97" s="110" t="n">
        <f aca="false">ROUND(0.000007958*O97^2*P97,3)</f>
        <v>0</v>
      </c>
      <c r="R97" s="109"/>
      <c r="S97" s="110" t="n">
        <f aca="false">INT(IF(T97&gt;=10,R97*0.8,IF(T97&gt;=5,R97*0.9,R97)))</f>
        <v>0</v>
      </c>
      <c r="T97" s="109"/>
      <c r="U97" s="110" t="n">
        <f aca="false">ROUND(0.000007958*S97^2*T97,3)</f>
        <v>0</v>
      </c>
      <c r="V97" s="109"/>
      <c r="W97" s="110" t="n">
        <f aca="false">INT(IF(X97&gt;=10,V97*0.8,IF(X97&gt;=5,V97*0.9,V97)))</f>
        <v>0</v>
      </c>
      <c r="X97" s="109"/>
      <c r="Y97" s="108" t="n">
        <f aca="false">ROUND(0.000007958*W97^2*X97,3)</f>
        <v>0</v>
      </c>
      <c r="Z97" s="111" t="n">
        <f aca="false">Y97+U97+Q97+M97+I97+E97</f>
        <v>0</v>
      </c>
    </row>
    <row r="98" customFormat="false" ht="12" hidden="true" customHeight="true" outlineLevel="0" collapsed="false">
      <c r="A98" s="108" t="n">
        <v>91</v>
      </c>
      <c r="B98" s="109"/>
      <c r="C98" s="110" t="n">
        <f aca="false">INT(IF(D98&gt;=10,B98*0.8,IF(D98&gt;=5,B98*0.9,B98)))</f>
        <v>0</v>
      </c>
      <c r="D98" s="109"/>
      <c r="E98" s="110" t="n">
        <f aca="false">ROUND(0.000007958*C98^2*D98,3)</f>
        <v>0</v>
      </c>
      <c r="F98" s="109"/>
      <c r="G98" s="110" t="n">
        <f aca="false">INT(IF(H98&gt;=10,F98*0.8,IF(H98&gt;=5,F98*0.9,F98)))</f>
        <v>0</v>
      </c>
      <c r="H98" s="109"/>
      <c r="I98" s="110" t="n">
        <f aca="false">ROUND(0.000007958*G98^2*H98,3)</f>
        <v>0</v>
      </c>
      <c r="J98" s="109"/>
      <c r="K98" s="110" t="n">
        <f aca="false">INT(IF(L98&gt;=10,J98*0.8,IF(L98&gt;=5,J98*0.9,J98)))</f>
        <v>0</v>
      </c>
      <c r="L98" s="109"/>
      <c r="M98" s="110" t="n">
        <f aca="false">ROUND(0.000007958*K98^2*L98,3)</f>
        <v>0</v>
      </c>
      <c r="N98" s="109"/>
      <c r="O98" s="110" t="n">
        <f aca="false">INT(IF(P98&gt;=10,N98*0.8,IF(P98&gt;=5,N98*0.9,N98)))</f>
        <v>0</v>
      </c>
      <c r="P98" s="109"/>
      <c r="Q98" s="110" t="n">
        <f aca="false">ROUND(0.000007958*O98^2*P98,3)</f>
        <v>0</v>
      </c>
      <c r="R98" s="109"/>
      <c r="S98" s="110" t="n">
        <f aca="false">INT(IF(T98&gt;=10,R98*0.8,IF(T98&gt;=5,R98*0.9,R98)))</f>
        <v>0</v>
      </c>
      <c r="T98" s="109"/>
      <c r="U98" s="110" t="n">
        <f aca="false">ROUND(0.000007958*S98^2*T98,3)</f>
        <v>0</v>
      </c>
      <c r="V98" s="109"/>
      <c r="W98" s="110" t="n">
        <f aca="false">INT(IF(X98&gt;=10,V98*0.8,IF(X98&gt;=5,V98*0.9,V98)))</f>
        <v>0</v>
      </c>
      <c r="X98" s="109"/>
      <c r="Y98" s="108" t="n">
        <f aca="false">ROUND(0.000007958*W98^2*X98,3)</f>
        <v>0</v>
      </c>
      <c r="Z98" s="111" t="n">
        <f aca="false">Y98+U98+Q98+M98+I98+E98</f>
        <v>0</v>
      </c>
    </row>
    <row r="99" customFormat="false" ht="12" hidden="true" customHeight="true" outlineLevel="0" collapsed="false">
      <c r="A99" s="108" t="n">
        <v>92</v>
      </c>
      <c r="B99" s="109"/>
      <c r="C99" s="110" t="n">
        <f aca="false">INT(IF(D99&gt;=10,B99*0.8,IF(D99&gt;=5,B99*0.9,B99)))</f>
        <v>0</v>
      </c>
      <c r="D99" s="109"/>
      <c r="E99" s="110" t="n">
        <f aca="false">ROUND(0.000007958*C99^2*D99,3)</f>
        <v>0</v>
      </c>
      <c r="F99" s="109"/>
      <c r="G99" s="110" t="n">
        <f aca="false">INT(IF(H99&gt;=10,F99*0.8,IF(H99&gt;=5,F99*0.9,F99)))</f>
        <v>0</v>
      </c>
      <c r="H99" s="109"/>
      <c r="I99" s="110" t="n">
        <f aca="false">ROUND(0.000007958*G99^2*H99,3)</f>
        <v>0</v>
      </c>
      <c r="J99" s="109"/>
      <c r="K99" s="110" t="n">
        <f aca="false">INT(IF(L99&gt;=10,J99*0.8,IF(L99&gt;=5,J99*0.9,J99)))</f>
        <v>0</v>
      </c>
      <c r="L99" s="109"/>
      <c r="M99" s="110" t="n">
        <f aca="false">ROUND(0.000007958*K99^2*L99,3)</f>
        <v>0</v>
      </c>
      <c r="N99" s="109"/>
      <c r="O99" s="110" t="n">
        <f aca="false">INT(IF(P99&gt;=10,N99*0.8,IF(P99&gt;=5,N99*0.9,N99)))</f>
        <v>0</v>
      </c>
      <c r="P99" s="109"/>
      <c r="Q99" s="110" t="n">
        <f aca="false">ROUND(0.000007958*O99^2*P99,3)</f>
        <v>0</v>
      </c>
      <c r="R99" s="109"/>
      <c r="S99" s="110" t="n">
        <f aca="false">INT(IF(T99&gt;=10,R99*0.8,IF(T99&gt;=5,R99*0.9,R99)))</f>
        <v>0</v>
      </c>
      <c r="T99" s="109"/>
      <c r="U99" s="110" t="n">
        <f aca="false">ROUND(0.000007958*S99^2*T99,3)</f>
        <v>0</v>
      </c>
      <c r="V99" s="109"/>
      <c r="W99" s="110" t="n">
        <f aca="false">INT(IF(X99&gt;=10,V99*0.8,IF(X99&gt;=5,V99*0.9,V99)))</f>
        <v>0</v>
      </c>
      <c r="X99" s="109"/>
      <c r="Y99" s="108" t="n">
        <f aca="false">ROUND(0.000007958*W99^2*X99,3)</f>
        <v>0</v>
      </c>
      <c r="Z99" s="111" t="n">
        <f aca="false">Y99+U99+Q99+M99+I99+E99</f>
        <v>0</v>
      </c>
    </row>
    <row r="100" customFormat="false" ht="12" hidden="true" customHeight="true" outlineLevel="0" collapsed="false">
      <c r="A100" s="108" t="n">
        <v>93</v>
      </c>
      <c r="B100" s="109"/>
      <c r="C100" s="110" t="n">
        <f aca="false">INT(IF(D100&gt;=10,B100*0.8,IF(D100&gt;=5,B100*0.9,B100)))</f>
        <v>0</v>
      </c>
      <c r="D100" s="109"/>
      <c r="E100" s="110" t="n">
        <f aca="false">ROUND(0.000007958*C100^2*D100,3)</f>
        <v>0</v>
      </c>
      <c r="F100" s="109"/>
      <c r="G100" s="110" t="n">
        <f aca="false">INT(IF(H100&gt;=10,F100*0.8,IF(H100&gt;=5,F100*0.9,F100)))</f>
        <v>0</v>
      </c>
      <c r="H100" s="109"/>
      <c r="I100" s="110" t="n">
        <f aca="false">ROUND(0.000007958*G100^2*H100,3)</f>
        <v>0</v>
      </c>
      <c r="J100" s="109"/>
      <c r="K100" s="110" t="n">
        <f aca="false">INT(IF(L100&gt;=10,J100*0.8,IF(L100&gt;=5,J100*0.9,J100)))</f>
        <v>0</v>
      </c>
      <c r="L100" s="109"/>
      <c r="M100" s="110" t="n">
        <f aca="false">ROUND(0.000007958*K100^2*L100,3)</f>
        <v>0</v>
      </c>
      <c r="N100" s="109"/>
      <c r="O100" s="110" t="n">
        <f aca="false">INT(IF(P100&gt;=10,N100*0.8,IF(P100&gt;=5,N100*0.9,N100)))</f>
        <v>0</v>
      </c>
      <c r="P100" s="109"/>
      <c r="Q100" s="110" t="n">
        <f aca="false">ROUND(0.000007958*O100^2*P100,3)</f>
        <v>0</v>
      </c>
      <c r="R100" s="109"/>
      <c r="S100" s="110" t="n">
        <f aca="false">INT(IF(T100&gt;=10,R100*0.8,IF(T100&gt;=5,R100*0.9,R100)))</f>
        <v>0</v>
      </c>
      <c r="T100" s="109"/>
      <c r="U100" s="110" t="n">
        <f aca="false">ROUND(0.000007958*S100^2*T100,3)</f>
        <v>0</v>
      </c>
      <c r="V100" s="109"/>
      <c r="W100" s="110" t="n">
        <f aca="false">INT(IF(X100&gt;=10,V100*0.8,IF(X100&gt;=5,V100*0.9,V100)))</f>
        <v>0</v>
      </c>
      <c r="X100" s="109"/>
      <c r="Y100" s="108" t="n">
        <f aca="false">ROUND(0.000007958*W100^2*X100,3)</f>
        <v>0</v>
      </c>
      <c r="Z100" s="111" t="n">
        <f aca="false">Y100+U100+Q100+M100+I100+E100</f>
        <v>0</v>
      </c>
    </row>
    <row r="101" customFormat="false" ht="12" hidden="true" customHeight="true" outlineLevel="0" collapsed="false">
      <c r="A101" s="108" t="n">
        <v>94</v>
      </c>
      <c r="B101" s="109"/>
      <c r="C101" s="110" t="n">
        <f aca="false">INT(IF(D101&gt;=10,B101*0.8,IF(D101&gt;=5,B101*0.9,B101)))</f>
        <v>0</v>
      </c>
      <c r="D101" s="109"/>
      <c r="E101" s="110" t="n">
        <f aca="false">ROUND(0.000007958*C101^2*D101,3)</f>
        <v>0</v>
      </c>
      <c r="F101" s="109"/>
      <c r="G101" s="110" t="n">
        <f aca="false">INT(IF(H101&gt;=10,F101*0.8,IF(H101&gt;=5,F101*0.9,F101)))</f>
        <v>0</v>
      </c>
      <c r="H101" s="109"/>
      <c r="I101" s="110" t="n">
        <f aca="false">ROUND(0.000007958*G101^2*H101,3)</f>
        <v>0</v>
      </c>
      <c r="J101" s="109"/>
      <c r="K101" s="110" t="n">
        <f aca="false">INT(IF(L101&gt;=10,J101*0.8,IF(L101&gt;=5,J101*0.9,J101)))</f>
        <v>0</v>
      </c>
      <c r="L101" s="109"/>
      <c r="M101" s="110" t="n">
        <f aca="false">ROUND(0.000007958*K101^2*L101,3)</f>
        <v>0</v>
      </c>
      <c r="N101" s="109"/>
      <c r="O101" s="110" t="n">
        <f aca="false">INT(IF(P101&gt;=10,N101*0.8,IF(P101&gt;=5,N101*0.9,N101)))</f>
        <v>0</v>
      </c>
      <c r="P101" s="109"/>
      <c r="Q101" s="110" t="n">
        <f aca="false">ROUND(0.000007958*O101^2*P101,3)</f>
        <v>0</v>
      </c>
      <c r="R101" s="109"/>
      <c r="S101" s="110" t="n">
        <f aca="false">INT(IF(T101&gt;=10,R101*0.8,IF(T101&gt;=5,R101*0.9,R101)))</f>
        <v>0</v>
      </c>
      <c r="T101" s="109"/>
      <c r="U101" s="110" t="n">
        <f aca="false">ROUND(0.000007958*S101^2*T101,3)</f>
        <v>0</v>
      </c>
      <c r="V101" s="109"/>
      <c r="W101" s="110" t="n">
        <f aca="false">INT(IF(X101&gt;=10,V101*0.8,IF(X101&gt;=5,V101*0.9,V101)))</f>
        <v>0</v>
      </c>
      <c r="X101" s="109"/>
      <c r="Y101" s="108" t="n">
        <f aca="false">ROUND(0.000007958*W101^2*X101,3)</f>
        <v>0</v>
      </c>
      <c r="Z101" s="111" t="n">
        <f aca="false">Y101+U101+Q101+M101+I101+E101</f>
        <v>0</v>
      </c>
    </row>
    <row r="102" customFormat="false" ht="12" hidden="true" customHeight="true" outlineLevel="0" collapsed="false">
      <c r="A102" s="108" t="n">
        <v>95</v>
      </c>
      <c r="B102" s="109"/>
      <c r="C102" s="110" t="n">
        <f aca="false">INT(IF(D102&gt;=10,B102*0.8,IF(D102&gt;=5,B102*0.9,B102)))</f>
        <v>0</v>
      </c>
      <c r="D102" s="109"/>
      <c r="E102" s="110" t="n">
        <f aca="false">ROUND(0.000007958*C102^2*D102,3)</f>
        <v>0</v>
      </c>
      <c r="F102" s="109"/>
      <c r="G102" s="110" t="n">
        <f aca="false">INT(IF(H102&gt;=10,F102*0.8,IF(H102&gt;=5,F102*0.9,F102)))</f>
        <v>0</v>
      </c>
      <c r="H102" s="109"/>
      <c r="I102" s="110" t="n">
        <f aca="false">ROUND(0.000007958*G102^2*H102,3)</f>
        <v>0</v>
      </c>
      <c r="J102" s="109"/>
      <c r="K102" s="110" t="n">
        <f aca="false">INT(IF(L102&gt;=10,J102*0.8,IF(L102&gt;=5,J102*0.9,J102)))</f>
        <v>0</v>
      </c>
      <c r="L102" s="109"/>
      <c r="M102" s="110" t="n">
        <f aca="false">ROUND(0.000007958*K102^2*L102,3)</f>
        <v>0</v>
      </c>
      <c r="N102" s="109"/>
      <c r="O102" s="110" t="n">
        <f aca="false">INT(IF(P102&gt;=10,N102*0.8,IF(P102&gt;=5,N102*0.9,N102)))</f>
        <v>0</v>
      </c>
      <c r="P102" s="109"/>
      <c r="Q102" s="110" t="n">
        <f aca="false">ROUND(0.000007958*O102^2*P102,3)</f>
        <v>0</v>
      </c>
      <c r="R102" s="109"/>
      <c r="S102" s="110" t="n">
        <f aca="false">INT(IF(T102&gt;=10,R102*0.8,IF(T102&gt;=5,R102*0.9,R102)))</f>
        <v>0</v>
      </c>
      <c r="T102" s="109"/>
      <c r="U102" s="110" t="n">
        <f aca="false">ROUND(0.000007958*S102^2*T102,3)</f>
        <v>0</v>
      </c>
      <c r="V102" s="109"/>
      <c r="W102" s="110" t="n">
        <f aca="false">INT(IF(X102&gt;=10,V102*0.8,IF(X102&gt;=5,V102*0.9,V102)))</f>
        <v>0</v>
      </c>
      <c r="X102" s="109"/>
      <c r="Y102" s="108" t="n">
        <f aca="false">ROUND(0.000007958*W102^2*X102,3)</f>
        <v>0</v>
      </c>
      <c r="Z102" s="111" t="n">
        <f aca="false">Y102+U102+Q102+M102+I102+E102</f>
        <v>0</v>
      </c>
    </row>
    <row r="103" customFormat="false" ht="12" hidden="true" customHeight="true" outlineLevel="0" collapsed="false">
      <c r="A103" s="108" t="n">
        <v>96</v>
      </c>
      <c r="B103" s="109"/>
      <c r="C103" s="110" t="n">
        <f aca="false">INT(IF(D103&gt;=10,B103*0.8,IF(D103&gt;=5,B103*0.9,B103)))</f>
        <v>0</v>
      </c>
      <c r="D103" s="109"/>
      <c r="E103" s="110" t="n">
        <f aca="false">ROUND(0.000007958*C103^2*D103,3)</f>
        <v>0</v>
      </c>
      <c r="F103" s="109"/>
      <c r="G103" s="110" t="n">
        <f aca="false">INT(IF(H103&gt;=10,F103*0.8,IF(H103&gt;=5,F103*0.9,F103)))</f>
        <v>0</v>
      </c>
      <c r="H103" s="109"/>
      <c r="I103" s="110" t="n">
        <f aca="false">ROUND(0.000007958*G103^2*H103,3)</f>
        <v>0</v>
      </c>
      <c r="J103" s="109"/>
      <c r="K103" s="110" t="n">
        <f aca="false">INT(IF(L103&gt;=10,J103*0.8,IF(L103&gt;=5,J103*0.9,J103)))</f>
        <v>0</v>
      </c>
      <c r="L103" s="109"/>
      <c r="M103" s="110" t="n">
        <f aca="false">ROUND(0.000007958*K103^2*L103,3)</f>
        <v>0</v>
      </c>
      <c r="N103" s="109"/>
      <c r="O103" s="110" t="n">
        <f aca="false">INT(IF(P103&gt;=10,N103*0.8,IF(P103&gt;=5,N103*0.9,N103)))</f>
        <v>0</v>
      </c>
      <c r="P103" s="109"/>
      <c r="Q103" s="110" t="n">
        <f aca="false">ROUND(0.000007958*O103^2*P103,3)</f>
        <v>0</v>
      </c>
      <c r="R103" s="109"/>
      <c r="S103" s="110" t="n">
        <f aca="false">INT(IF(T103&gt;=10,R103*0.8,IF(T103&gt;=5,R103*0.9,R103)))</f>
        <v>0</v>
      </c>
      <c r="T103" s="109"/>
      <c r="U103" s="110" t="n">
        <f aca="false">ROUND(0.000007958*S103^2*T103,3)</f>
        <v>0</v>
      </c>
      <c r="V103" s="109"/>
      <c r="W103" s="110" t="n">
        <f aca="false">INT(IF(X103&gt;=10,V103*0.8,IF(X103&gt;=5,V103*0.9,V103)))</f>
        <v>0</v>
      </c>
      <c r="X103" s="109"/>
      <c r="Y103" s="108" t="n">
        <f aca="false">ROUND(0.000007958*W103^2*X103,3)</f>
        <v>0</v>
      </c>
      <c r="Z103" s="111" t="n">
        <f aca="false">Y103+U103+Q103+M103+I103+E103</f>
        <v>0</v>
      </c>
    </row>
    <row r="104" customFormat="false" ht="12" hidden="true" customHeight="true" outlineLevel="0" collapsed="false">
      <c r="A104" s="108" t="n">
        <v>97</v>
      </c>
      <c r="B104" s="109"/>
      <c r="C104" s="110" t="n">
        <f aca="false">INT(IF(D104&gt;=10,B104*0.8,IF(D104&gt;=5,B104*0.9,B104)))</f>
        <v>0</v>
      </c>
      <c r="D104" s="109"/>
      <c r="E104" s="110" t="n">
        <f aca="false">ROUND(0.000007958*C104^2*D104,3)</f>
        <v>0</v>
      </c>
      <c r="F104" s="109"/>
      <c r="G104" s="110" t="n">
        <f aca="false">INT(IF(H104&gt;=10,F104*0.8,IF(H104&gt;=5,F104*0.9,F104)))</f>
        <v>0</v>
      </c>
      <c r="H104" s="109"/>
      <c r="I104" s="110" t="n">
        <f aca="false">ROUND(0.000007958*G104^2*H104,3)</f>
        <v>0</v>
      </c>
      <c r="J104" s="109"/>
      <c r="K104" s="110" t="n">
        <f aca="false">INT(IF(L104&gt;=10,J104*0.8,IF(L104&gt;=5,J104*0.9,J104)))</f>
        <v>0</v>
      </c>
      <c r="L104" s="109"/>
      <c r="M104" s="110" t="n">
        <f aca="false">ROUND(0.000007958*K104^2*L104,3)</f>
        <v>0</v>
      </c>
      <c r="N104" s="109"/>
      <c r="O104" s="110" t="n">
        <f aca="false">INT(IF(P104&gt;=10,N104*0.8,IF(P104&gt;=5,N104*0.9,N104)))</f>
        <v>0</v>
      </c>
      <c r="P104" s="109"/>
      <c r="Q104" s="110" t="n">
        <f aca="false">ROUND(0.000007958*O104^2*P104,3)</f>
        <v>0</v>
      </c>
      <c r="R104" s="109"/>
      <c r="S104" s="110" t="n">
        <f aca="false">INT(IF(T104&gt;=10,R104*0.8,IF(T104&gt;=5,R104*0.9,R104)))</f>
        <v>0</v>
      </c>
      <c r="T104" s="109"/>
      <c r="U104" s="110" t="n">
        <f aca="false">ROUND(0.000007958*S104^2*T104,3)</f>
        <v>0</v>
      </c>
      <c r="V104" s="109"/>
      <c r="W104" s="110" t="n">
        <f aca="false">INT(IF(X104&gt;=10,V104*0.8,IF(X104&gt;=5,V104*0.9,V104)))</f>
        <v>0</v>
      </c>
      <c r="X104" s="109"/>
      <c r="Y104" s="108" t="n">
        <f aca="false">ROUND(0.000007958*W104^2*X104,3)</f>
        <v>0</v>
      </c>
      <c r="Z104" s="111" t="n">
        <f aca="false">Y104+U104+Q104+M104+I104+E104</f>
        <v>0</v>
      </c>
    </row>
    <row r="105" customFormat="false" ht="12" hidden="true" customHeight="true" outlineLevel="0" collapsed="false">
      <c r="A105" s="108" t="n">
        <v>98</v>
      </c>
      <c r="B105" s="109"/>
      <c r="C105" s="110" t="n">
        <f aca="false">INT(IF(D105&gt;=10,B105*0.8,IF(D105&gt;=5,B105*0.9,B105)))</f>
        <v>0</v>
      </c>
      <c r="D105" s="109"/>
      <c r="E105" s="110" t="n">
        <f aca="false">ROUND(0.000007958*C105^2*D105,3)</f>
        <v>0</v>
      </c>
      <c r="F105" s="109"/>
      <c r="G105" s="110" t="n">
        <f aca="false">INT(IF(H105&gt;=10,F105*0.8,IF(H105&gt;=5,F105*0.9,F105)))</f>
        <v>0</v>
      </c>
      <c r="H105" s="109"/>
      <c r="I105" s="110" t="n">
        <f aca="false">ROUND(0.000007958*G105^2*H105,3)</f>
        <v>0</v>
      </c>
      <c r="J105" s="109"/>
      <c r="K105" s="110" t="n">
        <f aca="false">INT(IF(L105&gt;=10,J105*0.8,IF(L105&gt;=5,J105*0.9,J105)))</f>
        <v>0</v>
      </c>
      <c r="L105" s="109"/>
      <c r="M105" s="110" t="n">
        <f aca="false">ROUND(0.000007958*K105^2*L105,3)</f>
        <v>0</v>
      </c>
      <c r="N105" s="109"/>
      <c r="O105" s="110" t="n">
        <f aca="false">INT(IF(P105&gt;=10,N105*0.8,IF(P105&gt;=5,N105*0.9,N105)))</f>
        <v>0</v>
      </c>
      <c r="P105" s="109"/>
      <c r="Q105" s="110" t="n">
        <f aca="false">ROUND(0.000007958*O105^2*P105,3)</f>
        <v>0</v>
      </c>
      <c r="R105" s="109"/>
      <c r="S105" s="110" t="n">
        <f aca="false">INT(IF(T105&gt;=10,R105*0.8,IF(T105&gt;=5,R105*0.9,R105)))</f>
        <v>0</v>
      </c>
      <c r="T105" s="109"/>
      <c r="U105" s="110" t="n">
        <f aca="false">ROUND(0.000007958*S105^2*T105,3)</f>
        <v>0</v>
      </c>
      <c r="V105" s="109"/>
      <c r="W105" s="110" t="n">
        <f aca="false">INT(IF(X105&gt;=10,V105*0.8,IF(X105&gt;=5,V105*0.9,V105)))</f>
        <v>0</v>
      </c>
      <c r="X105" s="109"/>
      <c r="Y105" s="108" t="n">
        <f aca="false">ROUND(0.000007958*W105^2*X105,3)</f>
        <v>0</v>
      </c>
      <c r="Z105" s="111" t="n">
        <f aca="false">Y105+U105+Q105+M105+I105+E105</f>
        <v>0</v>
      </c>
    </row>
    <row r="106" customFormat="false" ht="12" hidden="true" customHeight="true" outlineLevel="0" collapsed="false">
      <c r="A106" s="108" t="n">
        <v>99</v>
      </c>
      <c r="B106" s="109"/>
      <c r="C106" s="110" t="n">
        <f aca="false">INT(IF(D106&gt;=10,B106*0.8,IF(D106&gt;=5,B106*0.9,B106)))</f>
        <v>0</v>
      </c>
      <c r="D106" s="109"/>
      <c r="E106" s="110" t="n">
        <f aca="false">ROUND(0.000007958*C106^2*D106,3)</f>
        <v>0</v>
      </c>
      <c r="F106" s="109"/>
      <c r="G106" s="110" t="n">
        <f aca="false">INT(IF(H106&gt;=10,F106*0.8,IF(H106&gt;=5,F106*0.9,F106)))</f>
        <v>0</v>
      </c>
      <c r="H106" s="109"/>
      <c r="I106" s="110" t="n">
        <f aca="false">ROUND(0.000007958*G106^2*H106,3)</f>
        <v>0</v>
      </c>
      <c r="J106" s="109"/>
      <c r="K106" s="110" t="n">
        <f aca="false">INT(IF(L106&gt;=10,J106*0.8,IF(L106&gt;=5,J106*0.9,J106)))</f>
        <v>0</v>
      </c>
      <c r="L106" s="109"/>
      <c r="M106" s="110" t="n">
        <f aca="false">ROUND(0.000007958*K106^2*L106,3)</f>
        <v>0</v>
      </c>
      <c r="N106" s="109"/>
      <c r="O106" s="110" t="n">
        <f aca="false">INT(IF(P106&gt;=10,N106*0.8,IF(P106&gt;=5,N106*0.9,N106)))</f>
        <v>0</v>
      </c>
      <c r="P106" s="109"/>
      <c r="Q106" s="110" t="n">
        <f aca="false">ROUND(0.000007958*O106^2*P106,3)</f>
        <v>0</v>
      </c>
      <c r="R106" s="109"/>
      <c r="S106" s="110" t="n">
        <f aca="false">INT(IF(T106&gt;=10,R106*0.8,IF(T106&gt;=5,R106*0.9,R106)))</f>
        <v>0</v>
      </c>
      <c r="T106" s="109"/>
      <c r="U106" s="110" t="n">
        <f aca="false">ROUND(0.000007958*S106^2*T106,3)</f>
        <v>0</v>
      </c>
      <c r="V106" s="109"/>
      <c r="W106" s="110" t="n">
        <f aca="false">INT(IF(X106&gt;=10,V106*0.8,IF(X106&gt;=5,V106*0.9,V106)))</f>
        <v>0</v>
      </c>
      <c r="X106" s="109"/>
      <c r="Y106" s="108" t="n">
        <f aca="false">ROUND(0.000007958*W106^2*X106,3)</f>
        <v>0</v>
      </c>
      <c r="Z106" s="111" t="n">
        <f aca="false">Y106+U106+Q106+M106+I106+E106</f>
        <v>0</v>
      </c>
    </row>
    <row r="107" customFormat="false" ht="12" hidden="true" customHeight="true" outlineLevel="0" collapsed="false">
      <c r="A107" s="108" t="n">
        <v>100</v>
      </c>
      <c r="B107" s="109"/>
      <c r="C107" s="110" t="n">
        <f aca="false">INT(IF(D107&gt;=10,B107*0.8,IF(D107&gt;=5,B107*0.9,B107)))</f>
        <v>0</v>
      </c>
      <c r="D107" s="109"/>
      <c r="E107" s="110" t="n">
        <f aca="false">ROUND(0.000007958*C107^2*D107,3)</f>
        <v>0</v>
      </c>
      <c r="F107" s="109"/>
      <c r="G107" s="110" t="n">
        <f aca="false">INT(IF(H107&gt;=10,F107*0.8,IF(H107&gt;=5,F107*0.9,F107)))</f>
        <v>0</v>
      </c>
      <c r="H107" s="109"/>
      <c r="I107" s="110" t="n">
        <f aca="false">ROUND(0.000007958*G107^2*H107,3)</f>
        <v>0</v>
      </c>
      <c r="J107" s="109"/>
      <c r="K107" s="110" t="n">
        <f aca="false">INT(IF(L107&gt;=10,J107*0.8,IF(L107&gt;=5,J107*0.9,J107)))</f>
        <v>0</v>
      </c>
      <c r="L107" s="109"/>
      <c r="M107" s="110" t="n">
        <f aca="false">ROUND(0.000007958*K107^2*L107,3)</f>
        <v>0</v>
      </c>
      <c r="N107" s="109"/>
      <c r="O107" s="110" t="n">
        <f aca="false">INT(IF(P107&gt;=10,N107*0.8,IF(P107&gt;=5,N107*0.9,N107)))</f>
        <v>0</v>
      </c>
      <c r="P107" s="109"/>
      <c r="Q107" s="110" t="n">
        <f aca="false">ROUND(0.000007958*O107^2*P107,3)</f>
        <v>0</v>
      </c>
      <c r="R107" s="109"/>
      <c r="S107" s="110" t="n">
        <f aca="false">INT(IF(T107&gt;=10,R107*0.8,IF(T107&gt;=5,R107*0.9,R107)))</f>
        <v>0</v>
      </c>
      <c r="T107" s="109"/>
      <c r="U107" s="110" t="n">
        <f aca="false">ROUND(0.000007958*S107^2*T107,3)</f>
        <v>0</v>
      </c>
      <c r="V107" s="109"/>
      <c r="W107" s="110" t="n">
        <f aca="false">INT(IF(X107&gt;=10,V107*0.8,IF(X107&gt;=5,V107*0.9,V107)))</f>
        <v>0</v>
      </c>
      <c r="X107" s="109"/>
      <c r="Y107" s="108" t="n">
        <f aca="false">ROUND(0.000007958*W107^2*X107,3)</f>
        <v>0</v>
      </c>
      <c r="Z107" s="111" t="n">
        <f aca="false">Y107+U107+Q107+M107+I107+E107</f>
        <v>0</v>
      </c>
    </row>
    <row r="108" customFormat="false" ht="12" hidden="true" customHeight="true" outlineLevel="0" collapsed="false">
      <c r="A108" s="108" t="n">
        <v>101</v>
      </c>
      <c r="B108" s="109"/>
      <c r="C108" s="110" t="n">
        <f aca="false">INT(IF(D108&gt;=10,B108*0.8,IF(D108&gt;=5,B108*0.9,B108)))</f>
        <v>0</v>
      </c>
      <c r="D108" s="109"/>
      <c r="E108" s="110" t="n">
        <f aca="false">ROUND(0.000007958*C108^2*D108,3)</f>
        <v>0</v>
      </c>
      <c r="F108" s="109"/>
      <c r="G108" s="110" t="n">
        <f aca="false">INT(IF(H108&gt;=10,F108*0.8,IF(H108&gt;=5,F108*0.9,F108)))</f>
        <v>0</v>
      </c>
      <c r="H108" s="109"/>
      <c r="I108" s="110" t="n">
        <f aca="false">ROUND(0.000007958*G108^2*H108,3)</f>
        <v>0</v>
      </c>
      <c r="J108" s="109"/>
      <c r="K108" s="110" t="n">
        <f aca="false">INT(IF(L108&gt;=10,J108*0.8,IF(L108&gt;=5,J108*0.9,J108)))</f>
        <v>0</v>
      </c>
      <c r="L108" s="109"/>
      <c r="M108" s="110" t="n">
        <f aca="false">ROUND(0.000007958*K108^2*L108,3)</f>
        <v>0</v>
      </c>
      <c r="N108" s="109"/>
      <c r="O108" s="110" t="n">
        <f aca="false">INT(IF(P108&gt;=10,N108*0.8,IF(P108&gt;=5,N108*0.9,N108)))</f>
        <v>0</v>
      </c>
      <c r="P108" s="109"/>
      <c r="Q108" s="110" t="n">
        <f aca="false">ROUND(0.000007958*O108^2*P108,3)</f>
        <v>0</v>
      </c>
      <c r="R108" s="109"/>
      <c r="S108" s="110" t="n">
        <f aca="false">INT(IF(T108&gt;=10,R108*0.8,IF(T108&gt;=5,R108*0.9,R108)))</f>
        <v>0</v>
      </c>
      <c r="T108" s="109"/>
      <c r="U108" s="110" t="n">
        <f aca="false">ROUND(0.000007958*S108^2*T108,3)</f>
        <v>0</v>
      </c>
      <c r="V108" s="109"/>
      <c r="W108" s="110" t="n">
        <f aca="false">INT(IF(X108&gt;=10,V108*0.8,IF(X108&gt;=5,V108*0.9,V108)))</f>
        <v>0</v>
      </c>
      <c r="X108" s="109"/>
      <c r="Y108" s="108" t="n">
        <f aca="false">ROUND(0.000007958*W108^2*X108,3)</f>
        <v>0</v>
      </c>
      <c r="Z108" s="111" t="n">
        <f aca="false">Y108+U108+Q108+M108+I108+E108</f>
        <v>0</v>
      </c>
    </row>
    <row r="109" customFormat="false" ht="12" hidden="true" customHeight="true" outlineLevel="0" collapsed="false">
      <c r="A109" s="108" t="n">
        <v>102</v>
      </c>
      <c r="B109" s="109"/>
      <c r="C109" s="110" t="n">
        <f aca="false">INT(IF(D109&gt;=10,B109*0.8,IF(D109&gt;=5,B109*0.9,B109)))</f>
        <v>0</v>
      </c>
      <c r="D109" s="109"/>
      <c r="E109" s="110" t="n">
        <f aca="false">ROUND(0.000007958*C109^2*D109,3)</f>
        <v>0</v>
      </c>
      <c r="F109" s="109"/>
      <c r="G109" s="110" t="n">
        <f aca="false">INT(IF(H109&gt;=10,F109*0.8,IF(H109&gt;=5,F109*0.9,F109)))</f>
        <v>0</v>
      </c>
      <c r="H109" s="109"/>
      <c r="I109" s="110" t="n">
        <f aca="false">ROUND(0.000007958*G109^2*H109,3)</f>
        <v>0</v>
      </c>
      <c r="J109" s="109"/>
      <c r="K109" s="110" t="n">
        <f aca="false">INT(IF(L109&gt;=10,J109*0.8,IF(L109&gt;=5,J109*0.9,J109)))</f>
        <v>0</v>
      </c>
      <c r="L109" s="109"/>
      <c r="M109" s="110" t="n">
        <f aca="false">ROUND(0.000007958*K109^2*L109,3)</f>
        <v>0</v>
      </c>
      <c r="N109" s="109"/>
      <c r="O109" s="110" t="n">
        <f aca="false">INT(IF(P109&gt;=10,N109*0.8,IF(P109&gt;=5,N109*0.9,N109)))</f>
        <v>0</v>
      </c>
      <c r="P109" s="109"/>
      <c r="Q109" s="110" t="n">
        <f aca="false">ROUND(0.000007958*O109^2*P109,3)</f>
        <v>0</v>
      </c>
      <c r="R109" s="109"/>
      <c r="S109" s="110" t="n">
        <f aca="false">INT(IF(T109&gt;=10,R109*0.8,IF(T109&gt;=5,R109*0.9,R109)))</f>
        <v>0</v>
      </c>
      <c r="T109" s="109"/>
      <c r="U109" s="110" t="n">
        <f aca="false">ROUND(0.000007958*S109^2*T109,3)</f>
        <v>0</v>
      </c>
      <c r="V109" s="109"/>
      <c r="W109" s="110" t="n">
        <f aca="false">INT(IF(X109&gt;=10,V109*0.8,IF(X109&gt;=5,V109*0.9,V109)))</f>
        <v>0</v>
      </c>
      <c r="X109" s="109"/>
      <c r="Y109" s="108" t="n">
        <f aca="false">ROUND(0.000007958*W109^2*X109,3)</f>
        <v>0</v>
      </c>
      <c r="Z109" s="111" t="n">
        <f aca="false">Y109+U109+Q109+M109+I109+E109</f>
        <v>0</v>
      </c>
    </row>
    <row r="110" customFormat="false" ht="12" hidden="true" customHeight="true" outlineLevel="0" collapsed="false">
      <c r="A110" s="108" t="n">
        <v>103</v>
      </c>
      <c r="B110" s="109"/>
      <c r="C110" s="110" t="n">
        <f aca="false">INT(IF(D110&gt;=10,B110*0.8,IF(D110&gt;=5,B110*0.9,B110)))</f>
        <v>0</v>
      </c>
      <c r="D110" s="109"/>
      <c r="E110" s="110" t="n">
        <f aca="false">ROUND(0.000007958*C110^2*D110,3)</f>
        <v>0</v>
      </c>
      <c r="F110" s="109"/>
      <c r="G110" s="110" t="n">
        <f aca="false">INT(IF(H110&gt;=10,F110*0.8,IF(H110&gt;=5,F110*0.9,F110)))</f>
        <v>0</v>
      </c>
      <c r="H110" s="109"/>
      <c r="I110" s="110" t="n">
        <f aca="false">ROUND(0.000007958*G110^2*H110,3)</f>
        <v>0</v>
      </c>
      <c r="J110" s="109"/>
      <c r="K110" s="110" t="n">
        <f aca="false">INT(IF(L110&gt;=10,J110*0.8,IF(L110&gt;=5,J110*0.9,J110)))</f>
        <v>0</v>
      </c>
      <c r="L110" s="109"/>
      <c r="M110" s="110" t="n">
        <f aca="false">ROUND(0.000007958*K110^2*L110,3)</f>
        <v>0</v>
      </c>
      <c r="N110" s="109"/>
      <c r="O110" s="110" t="n">
        <f aca="false">INT(IF(P110&gt;=10,N110*0.8,IF(P110&gt;=5,N110*0.9,N110)))</f>
        <v>0</v>
      </c>
      <c r="P110" s="109"/>
      <c r="Q110" s="110" t="n">
        <f aca="false">ROUND(0.000007958*O110^2*P110,3)</f>
        <v>0</v>
      </c>
      <c r="R110" s="109"/>
      <c r="S110" s="110" t="n">
        <f aca="false">INT(IF(T110&gt;=10,R110*0.8,IF(T110&gt;=5,R110*0.9,R110)))</f>
        <v>0</v>
      </c>
      <c r="T110" s="109"/>
      <c r="U110" s="110" t="n">
        <f aca="false">ROUND(0.000007958*S110^2*T110,3)</f>
        <v>0</v>
      </c>
      <c r="V110" s="109"/>
      <c r="W110" s="110" t="n">
        <f aca="false">INT(IF(X110&gt;=10,V110*0.8,IF(X110&gt;=5,V110*0.9,V110)))</f>
        <v>0</v>
      </c>
      <c r="X110" s="109"/>
      <c r="Y110" s="108" t="n">
        <f aca="false">ROUND(0.000007958*W110^2*X110,3)</f>
        <v>0</v>
      </c>
      <c r="Z110" s="111" t="n">
        <f aca="false">Y110+U110+Q110+M110+I110+E110</f>
        <v>0</v>
      </c>
    </row>
    <row r="111" customFormat="false" ht="12" hidden="true" customHeight="true" outlineLevel="0" collapsed="false">
      <c r="A111" s="108" t="n">
        <v>104</v>
      </c>
      <c r="B111" s="109"/>
      <c r="C111" s="110" t="n">
        <f aca="false">INT(IF(D111&gt;=10,B111*0.8,IF(D111&gt;=5,B111*0.9,B111)))</f>
        <v>0</v>
      </c>
      <c r="D111" s="109"/>
      <c r="E111" s="110" t="n">
        <f aca="false">ROUND(0.000007958*C111^2*D111,3)</f>
        <v>0</v>
      </c>
      <c r="F111" s="109"/>
      <c r="G111" s="110" t="n">
        <f aca="false">INT(IF(H111&gt;=10,F111*0.8,IF(H111&gt;=5,F111*0.9,F111)))</f>
        <v>0</v>
      </c>
      <c r="H111" s="109"/>
      <c r="I111" s="110" t="n">
        <f aca="false">ROUND(0.000007958*G111^2*H111,3)</f>
        <v>0</v>
      </c>
      <c r="J111" s="109"/>
      <c r="K111" s="110" t="n">
        <f aca="false">INT(IF(L111&gt;=10,J111*0.8,IF(L111&gt;=5,J111*0.9,J111)))</f>
        <v>0</v>
      </c>
      <c r="L111" s="109"/>
      <c r="M111" s="110" t="n">
        <f aca="false">ROUND(0.000007958*K111^2*L111,3)</f>
        <v>0</v>
      </c>
      <c r="N111" s="109"/>
      <c r="O111" s="110" t="n">
        <f aca="false">INT(IF(P111&gt;=10,N111*0.8,IF(P111&gt;=5,N111*0.9,N111)))</f>
        <v>0</v>
      </c>
      <c r="P111" s="109"/>
      <c r="Q111" s="110" t="n">
        <f aca="false">ROUND(0.000007958*O111^2*P111,3)</f>
        <v>0</v>
      </c>
      <c r="R111" s="109"/>
      <c r="S111" s="110" t="n">
        <f aca="false">INT(IF(T111&gt;=10,R111*0.8,IF(T111&gt;=5,R111*0.9,R111)))</f>
        <v>0</v>
      </c>
      <c r="T111" s="109"/>
      <c r="U111" s="110" t="n">
        <f aca="false">ROUND(0.000007958*S111^2*T111,3)</f>
        <v>0</v>
      </c>
      <c r="V111" s="109"/>
      <c r="W111" s="110" t="n">
        <f aca="false">INT(IF(X111&gt;=10,V111*0.8,IF(X111&gt;=5,V111*0.9,V111)))</f>
        <v>0</v>
      </c>
      <c r="X111" s="109"/>
      <c r="Y111" s="108" t="n">
        <f aca="false">ROUND(0.000007958*W111^2*X111,3)</f>
        <v>0</v>
      </c>
      <c r="Z111" s="111" t="n">
        <f aca="false">Y111+U111+Q111+M111+I111+E111</f>
        <v>0</v>
      </c>
    </row>
    <row r="112" customFormat="false" ht="12" hidden="true" customHeight="true" outlineLevel="0" collapsed="false">
      <c r="A112" s="108" t="n">
        <v>105</v>
      </c>
      <c r="B112" s="109"/>
      <c r="C112" s="110" t="n">
        <f aca="false">INT(IF(D112&gt;=10,B112*0.8,IF(D112&gt;=5,B112*0.9,B112)))</f>
        <v>0</v>
      </c>
      <c r="D112" s="109"/>
      <c r="E112" s="110" t="n">
        <f aca="false">ROUND(0.000007958*C112^2*D112,3)</f>
        <v>0</v>
      </c>
      <c r="F112" s="109"/>
      <c r="G112" s="110" t="n">
        <f aca="false">INT(IF(H112&gt;=10,F112*0.8,IF(H112&gt;=5,F112*0.9,F112)))</f>
        <v>0</v>
      </c>
      <c r="H112" s="109"/>
      <c r="I112" s="110" t="n">
        <f aca="false">ROUND(0.000007958*G112^2*H112,3)</f>
        <v>0</v>
      </c>
      <c r="J112" s="109"/>
      <c r="K112" s="110" t="n">
        <f aca="false">INT(IF(L112&gt;=10,J112*0.8,IF(L112&gt;=5,J112*0.9,J112)))</f>
        <v>0</v>
      </c>
      <c r="L112" s="109"/>
      <c r="M112" s="110" t="n">
        <f aca="false">ROUND(0.000007958*K112^2*L112,3)</f>
        <v>0</v>
      </c>
      <c r="N112" s="109"/>
      <c r="O112" s="110" t="n">
        <f aca="false">INT(IF(P112&gt;=10,N112*0.8,IF(P112&gt;=5,N112*0.9,N112)))</f>
        <v>0</v>
      </c>
      <c r="P112" s="109"/>
      <c r="Q112" s="110" t="n">
        <f aca="false">ROUND(0.000007958*O112^2*P112,3)</f>
        <v>0</v>
      </c>
      <c r="R112" s="109"/>
      <c r="S112" s="110" t="n">
        <f aca="false">INT(IF(T112&gt;=10,R112*0.8,IF(T112&gt;=5,R112*0.9,R112)))</f>
        <v>0</v>
      </c>
      <c r="T112" s="109"/>
      <c r="U112" s="110" t="n">
        <f aca="false">ROUND(0.000007958*S112^2*T112,3)</f>
        <v>0</v>
      </c>
      <c r="V112" s="109"/>
      <c r="W112" s="110" t="n">
        <f aca="false">INT(IF(X112&gt;=10,V112*0.8,IF(X112&gt;=5,V112*0.9,V112)))</f>
        <v>0</v>
      </c>
      <c r="X112" s="109"/>
      <c r="Y112" s="108" t="n">
        <f aca="false">ROUND(0.000007958*W112^2*X112,3)</f>
        <v>0</v>
      </c>
      <c r="Z112" s="111" t="n">
        <f aca="false">Y112+U112+Q112+M112+I112+E112</f>
        <v>0</v>
      </c>
    </row>
    <row r="113" customFormat="false" ht="12" hidden="true" customHeight="true" outlineLevel="0" collapsed="false">
      <c r="A113" s="108" t="n">
        <v>106</v>
      </c>
      <c r="B113" s="109"/>
      <c r="C113" s="110" t="n">
        <f aca="false">INT(IF(D113&gt;=10,B113*0.8,IF(D113&gt;=5,B113*0.9,B113)))</f>
        <v>0</v>
      </c>
      <c r="D113" s="109"/>
      <c r="E113" s="110" t="n">
        <f aca="false">ROUND(0.000007958*C113^2*D113,3)</f>
        <v>0</v>
      </c>
      <c r="F113" s="109"/>
      <c r="G113" s="110" t="n">
        <f aca="false">INT(IF(H113&gt;=10,F113*0.8,IF(H113&gt;=5,F113*0.9,F113)))</f>
        <v>0</v>
      </c>
      <c r="H113" s="109"/>
      <c r="I113" s="110" t="n">
        <f aca="false">ROUND(0.000007958*G113^2*H113,3)</f>
        <v>0</v>
      </c>
      <c r="J113" s="109"/>
      <c r="K113" s="110" t="n">
        <f aca="false">INT(IF(L113&gt;=10,J113*0.8,IF(L113&gt;=5,J113*0.9,J113)))</f>
        <v>0</v>
      </c>
      <c r="L113" s="109"/>
      <c r="M113" s="110" t="n">
        <f aca="false">ROUND(0.000007958*K113^2*L113,3)</f>
        <v>0</v>
      </c>
      <c r="N113" s="109"/>
      <c r="O113" s="110" t="n">
        <f aca="false">INT(IF(P113&gt;=10,N113*0.8,IF(P113&gt;=5,N113*0.9,N113)))</f>
        <v>0</v>
      </c>
      <c r="P113" s="109"/>
      <c r="Q113" s="110" t="n">
        <f aca="false">ROUND(0.000007958*O113^2*P113,3)</f>
        <v>0</v>
      </c>
      <c r="R113" s="109"/>
      <c r="S113" s="110" t="n">
        <f aca="false">INT(IF(T113&gt;=10,R113*0.8,IF(T113&gt;=5,R113*0.9,R113)))</f>
        <v>0</v>
      </c>
      <c r="T113" s="109"/>
      <c r="U113" s="110" t="n">
        <f aca="false">ROUND(0.000007958*S113^2*T113,3)</f>
        <v>0</v>
      </c>
      <c r="V113" s="109"/>
      <c r="W113" s="110" t="n">
        <f aca="false">INT(IF(X113&gt;=10,V113*0.8,IF(X113&gt;=5,V113*0.9,V113)))</f>
        <v>0</v>
      </c>
      <c r="X113" s="109"/>
      <c r="Y113" s="108" t="n">
        <f aca="false">ROUND(0.000007958*W113^2*X113,3)</f>
        <v>0</v>
      </c>
      <c r="Z113" s="111" t="n">
        <f aca="false">Y113+U113+Q113+M113+I113+E113</f>
        <v>0</v>
      </c>
    </row>
    <row r="114" customFormat="false" ht="12" hidden="true" customHeight="true" outlineLevel="0" collapsed="false">
      <c r="A114" s="108" t="n">
        <v>107</v>
      </c>
      <c r="B114" s="109"/>
      <c r="C114" s="110" t="n">
        <f aca="false">INT(IF(D114&gt;=10,B114*0.8,IF(D114&gt;=5,B114*0.9,B114)))</f>
        <v>0</v>
      </c>
      <c r="D114" s="109"/>
      <c r="E114" s="110" t="n">
        <f aca="false">ROUND(0.000007958*C114^2*D114,3)</f>
        <v>0</v>
      </c>
      <c r="F114" s="109"/>
      <c r="G114" s="110" t="n">
        <f aca="false">INT(IF(H114&gt;=10,F114*0.8,IF(H114&gt;=5,F114*0.9,F114)))</f>
        <v>0</v>
      </c>
      <c r="H114" s="109"/>
      <c r="I114" s="110" t="n">
        <f aca="false">ROUND(0.000007958*G114^2*H114,3)</f>
        <v>0</v>
      </c>
      <c r="J114" s="109"/>
      <c r="K114" s="110" t="n">
        <f aca="false">INT(IF(L114&gt;=10,J114*0.8,IF(L114&gt;=5,J114*0.9,J114)))</f>
        <v>0</v>
      </c>
      <c r="L114" s="109"/>
      <c r="M114" s="110" t="n">
        <f aca="false">ROUND(0.000007958*K114^2*L114,3)</f>
        <v>0</v>
      </c>
      <c r="N114" s="109"/>
      <c r="O114" s="110" t="n">
        <f aca="false">INT(IF(P114&gt;=10,N114*0.8,IF(P114&gt;=5,N114*0.9,N114)))</f>
        <v>0</v>
      </c>
      <c r="P114" s="109"/>
      <c r="Q114" s="110" t="n">
        <f aca="false">ROUND(0.000007958*O114^2*P114,3)</f>
        <v>0</v>
      </c>
      <c r="R114" s="109"/>
      <c r="S114" s="110" t="n">
        <f aca="false">INT(IF(T114&gt;=10,R114*0.8,IF(T114&gt;=5,R114*0.9,R114)))</f>
        <v>0</v>
      </c>
      <c r="T114" s="109"/>
      <c r="U114" s="110" t="n">
        <f aca="false">ROUND(0.000007958*S114^2*T114,3)</f>
        <v>0</v>
      </c>
      <c r="V114" s="109"/>
      <c r="W114" s="110" t="n">
        <f aca="false">INT(IF(X114&gt;=10,V114*0.8,IF(X114&gt;=5,V114*0.9,V114)))</f>
        <v>0</v>
      </c>
      <c r="X114" s="109"/>
      <c r="Y114" s="108" t="n">
        <f aca="false">ROUND(0.000007958*W114^2*X114,3)</f>
        <v>0</v>
      </c>
      <c r="Z114" s="111" t="n">
        <f aca="false">Y114+U114+Q114+M114+I114+E114</f>
        <v>0</v>
      </c>
    </row>
    <row r="115" customFormat="false" ht="12" hidden="true" customHeight="true" outlineLevel="0" collapsed="false">
      <c r="A115" s="108" t="n">
        <v>108</v>
      </c>
      <c r="B115" s="109"/>
      <c r="C115" s="110" t="n">
        <f aca="false">INT(IF(D115&gt;=10,B115*0.8,IF(D115&gt;=5,B115*0.9,B115)))</f>
        <v>0</v>
      </c>
      <c r="D115" s="109"/>
      <c r="E115" s="110" t="n">
        <f aca="false">ROUND(0.000007958*C115^2*D115,3)</f>
        <v>0</v>
      </c>
      <c r="F115" s="109"/>
      <c r="G115" s="110" t="n">
        <f aca="false">INT(IF(H115&gt;=10,F115*0.8,IF(H115&gt;=5,F115*0.9,F115)))</f>
        <v>0</v>
      </c>
      <c r="H115" s="109"/>
      <c r="I115" s="110" t="n">
        <f aca="false">ROUND(0.000007958*G115^2*H115,3)</f>
        <v>0</v>
      </c>
      <c r="J115" s="109"/>
      <c r="K115" s="110" t="n">
        <f aca="false">INT(IF(L115&gt;=10,J115*0.8,IF(L115&gt;=5,J115*0.9,J115)))</f>
        <v>0</v>
      </c>
      <c r="L115" s="109"/>
      <c r="M115" s="110" t="n">
        <f aca="false">ROUND(0.000007958*K115^2*L115,3)</f>
        <v>0</v>
      </c>
      <c r="N115" s="109"/>
      <c r="O115" s="110" t="n">
        <f aca="false">INT(IF(P115&gt;=10,N115*0.8,IF(P115&gt;=5,N115*0.9,N115)))</f>
        <v>0</v>
      </c>
      <c r="P115" s="109"/>
      <c r="Q115" s="110" t="n">
        <f aca="false">ROUND(0.000007958*O115^2*P115,3)</f>
        <v>0</v>
      </c>
      <c r="R115" s="109"/>
      <c r="S115" s="110" t="n">
        <f aca="false">INT(IF(T115&gt;=10,R115*0.8,IF(T115&gt;=5,R115*0.9,R115)))</f>
        <v>0</v>
      </c>
      <c r="T115" s="109"/>
      <c r="U115" s="110" t="n">
        <f aca="false">ROUND(0.000007958*S115^2*T115,3)</f>
        <v>0</v>
      </c>
      <c r="V115" s="109"/>
      <c r="W115" s="110" t="n">
        <f aca="false">INT(IF(X115&gt;=10,V115*0.8,IF(X115&gt;=5,V115*0.9,V115)))</f>
        <v>0</v>
      </c>
      <c r="X115" s="109"/>
      <c r="Y115" s="108" t="n">
        <f aca="false">ROUND(0.000007958*W115^2*X115,3)</f>
        <v>0</v>
      </c>
      <c r="Z115" s="111" t="n">
        <f aca="false">Y115+U115+Q115+M115+I115+E115</f>
        <v>0</v>
      </c>
    </row>
    <row r="116" customFormat="false" ht="12" hidden="true" customHeight="true" outlineLevel="0" collapsed="false">
      <c r="A116" s="108" t="n">
        <v>109</v>
      </c>
      <c r="B116" s="109"/>
      <c r="C116" s="110" t="n">
        <f aca="false">INT(IF(D116&gt;=10,B116*0.8,IF(D116&gt;=5,B116*0.9,B116)))</f>
        <v>0</v>
      </c>
      <c r="D116" s="109"/>
      <c r="E116" s="110" t="n">
        <f aca="false">ROUND(0.000007958*C116^2*D116,3)</f>
        <v>0</v>
      </c>
      <c r="F116" s="109"/>
      <c r="G116" s="110" t="n">
        <f aca="false">INT(IF(H116&gt;=10,F116*0.8,IF(H116&gt;=5,F116*0.9,F116)))</f>
        <v>0</v>
      </c>
      <c r="H116" s="109"/>
      <c r="I116" s="110" t="n">
        <f aca="false">ROUND(0.000007958*G116^2*H116,3)</f>
        <v>0</v>
      </c>
      <c r="J116" s="109"/>
      <c r="K116" s="110" t="n">
        <f aca="false">INT(IF(L116&gt;=10,J116*0.8,IF(L116&gt;=5,J116*0.9,J116)))</f>
        <v>0</v>
      </c>
      <c r="L116" s="109"/>
      <c r="M116" s="110" t="n">
        <f aca="false">ROUND(0.000007958*K116^2*L116,3)</f>
        <v>0</v>
      </c>
      <c r="N116" s="109"/>
      <c r="O116" s="110" t="n">
        <f aca="false">INT(IF(P116&gt;=10,N116*0.8,IF(P116&gt;=5,N116*0.9,N116)))</f>
        <v>0</v>
      </c>
      <c r="P116" s="109"/>
      <c r="Q116" s="110" t="n">
        <f aca="false">ROUND(0.000007958*O116^2*P116,3)</f>
        <v>0</v>
      </c>
      <c r="R116" s="109"/>
      <c r="S116" s="110" t="n">
        <f aca="false">INT(IF(T116&gt;=10,R116*0.8,IF(T116&gt;=5,R116*0.9,R116)))</f>
        <v>0</v>
      </c>
      <c r="T116" s="109"/>
      <c r="U116" s="110" t="n">
        <f aca="false">ROUND(0.000007958*S116^2*T116,3)</f>
        <v>0</v>
      </c>
      <c r="V116" s="109"/>
      <c r="W116" s="110" t="n">
        <f aca="false">INT(IF(X116&gt;=10,V116*0.8,IF(X116&gt;=5,V116*0.9,V116)))</f>
        <v>0</v>
      </c>
      <c r="X116" s="109"/>
      <c r="Y116" s="108" t="n">
        <f aca="false">ROUND(0.000007958*W116^2*X116,3)</f>
        <v>0</v>
      </c>
      <c r="Z116" s="111" t="n">
        <f aca="false">Y116+U116+Q116+M116+I116+E116</f>
        <v>0</v>
      </c>
    </row>
    <row r="117" customFormat="false" ht="12" hidden="true" customHeight="true" outlineLevel="0" collapsed="false">
      <c r="A117" s="108" t="n">
        <v>110</v>
      </c>
      <c r="B117" s="109"/>
      <c r="C117" s="110" t="n">
        <f aca="false">INT(IF(D117&gt;=10,B117*0.8,IF(D117&gt;=5,B117*0.9,B117)))</f>
        <v>0</v>
      </c>
      <c r="D117" s="109"/>
      <c r="E117" s="110" t="n">
        <f aca="false">ROUND(0.000007958*C117^2*D117,3)</f>
        <v>0</v>
      </c>
      <c r="F117" s="109"/>
      <c r="G117" s="110" t="n">
        <f aca="false">INT(IF(H117&gt;=10,F117*0.8,IF(H117&gt;=5,F117*0.9,F117)))</f>
        <v>0</v>
      </c>
      <c r="H117" s="109"/>
      <c r="I117" s="110" t="n">
        <f aca="false">ROUND(0.000007958*G117^2*H117,3)</f>
        <v>0</v>
      </c>
      <c r="J117" s="109"/>
      <c r="K117" s="110" t="n">
        <f aca="false">INT(IF(L117&gt;=10,J117*0.8,IF(L117&gt;=5,J117*0.9,J117)))</f>
        <v>0</v>
      </c>
      <c r="L117" s="109"/>
      <c r="M117" s="110" t="n">
        <f aca="false">ROUND(0.000007958*K117^2*L117,3)</f>
        <v>0</v>
      </c>
      <c r="N117" s="109"/>
      <c r="O117" s="110" t="n">
        <f aca="false">INT(IF(P117&gt;=10,N117*0.8,IF(P117&gt;=5,N117*0.9,N117)))</f>
        <v>0</v>
      </c>
      <c r="P117" s="109"/>
      <c r="Q117" s="110" t="n">
        <f aca="false">ROUND(0.000007958*O117^2*P117,3)</f>
        <v>0</v>
      </c>
      <c r="R117" s="109"/>
      <c r="S117" s="110" t="n">
        <f aca="false">INT(IF(T117&gt;=10,R117*0.8,IF(T117&gt;=5,R117*0.9,R117)))</f>
        <v>0</v>
      </c>
      <c r="T117" s="109"/>
      <c r="U117" s="110" t="n">
        <f aca="false">ROUND(0.000007958*S117^2*T117,3)</f>
        <v>0</v>
      </c>
      <c r="V117" s="109"/>
      <c r="W117" s="110" t="n">
        <f aca="false">INT(IF(X117&gt;=10,V117*0.8,IF(X117&gt;=5,V117*0.9,V117)))</f>
        <v>0</v>
      </c>
      <c r="X117" s="109"/>
      <c r="Y117" s="108" t="n">
        <f aca="false">ROUND(0.000007958*W117^2*X117,3)</f>
        <v>0</v>
      </c>
      <c r="Z117" s="111" t="n">
        <f aca="false">Y117+U117+Q117+M117+I117+E117</f>
        <v>0</v>
      </c>
    </row>
    <row r="118" customFormat="false" ht="12" hidden="true" customHeight="true" outlineLevel="0" collapsed="false">
      <c r="A118" s="108" t="n">
        <v>111</v>
      </c>
      <c r="B118" s="109"/>
      <c r="C118" s="110" t="n">
        <f aca="false">INT(IF(D118&gt;=10,B118*0.8,IF(D118&gt;=5,B118*0.9,B118)))</f>
        <v>0</v>
      </c>
      <c r="D118" s="109"/>
      <c r="E118" s="110" t="n">
        <f aca="false">ROUND(0.000007958*C118^2*D118,3)</f>
        <v>0</v>
      </c>
      <c r="F118" s="109"/>
      <c r="G118" s="110" t="n">
        <f aca="false">INT(IF(H118&gt;=10,F118*0.8,IF(H118&gt;=5,F118*0.9,F118)))</f>
        <v>0</v>
      </c>
      <c r="H118" s="109"/>
      <c r="I118" s="110" t="n">
        <f aca="false">ROUND(0.000007958*G118^2*H118,3)</f>
        <v>0</v>
      </c>
      <c r="J118" s="109"/>
      <c r="K118" s="110" t="n">
        <f aca="false">INT(IF(L118&gt;=10,J118*0.8,IF(L118&gt;=5,J118*0.9,J118)))</f>
        <v>0</v>
      </c>
      <c r="L118" s="109"/>
      <c r="M118" s="110" t="n">
        <f aca="false">ROUND(0.000007958*K118^2*L118,3)</f>
        <v>0</v>
      </c>
      <c r="N118" s="109"/>
      <c r="O118" s="110" t="n">
        <f aca="false">INT(IF(P118&gt;=10,N118*0.8,IF(P118&gt;=5,N118*0.9,N118)))</f>
        <v>0</v>
      </c>
      <c r="P118" s="109"/>
      <c r="Q118" s="110" t="n">
        <f aca="false">ROUND(0.000007958*O118^2*P118,3)</f>
        <v>0</v>
      </c>
      <c r="R118" s="109"/>
      <c r="S118" s="110" t="n">
        <f aca="false">INT(IF(T118&gt;=10,R118*0.8,IF(T118&gt;=5,R118*0.9,R118)))</f>
        <v>0</v>
      </c>
      <c r="T118" s="109"/>
      <c r="U118" s="110" t="n">
        <f aca="false">ROUND(0.000007958*S118^2*T118,3)</f>
        <v>0</v>
      </c>
      <c r="V118" s="109"/>
      <c r="W118" s="110" t="n">
        <f aca="false">INT(IF(X118&gt;=10,V118*0.8,IF(X118&gt;=5,V118*0.9,V118)))</f>
        <v>0</v>
      </c>
      <c r="X118" s="109"/>
      <c r="Y118" s="108" t="n">
        <f aca="false">ROUND(0.000007958*W118^2*X118,3)</f>
        <v>0</v>
      </c>
      <c r="Z118" s="111" t="n">
        <f aca="false">Y118+U118+Q118+M118+I118+E118</f>
        <v>0</v>
      </c>
    </row>
    <row r="119" customFormat="false" ht="12" hidden="true" customHeight="true" outlineLevel="0" collapsed="false">
      <c r="A119" s="108" t="n">
        <v>112</v>
      </c>
      <c r="B119" s="109"/>
      <c r="C119" s="110" t="n">
        <f aca="false">INT(IF(D119&gt;=10,B119*0.8,IF(D119&gt;=5,B119*0.9,B119)))</f>
        <v>0</v>
      </c>
      <c r="D119" s="109"/>
      <c r="E119" s="110" t="n">
        <f aca="false">ROUND(0.000007958*C119^2*D119,3)</f>
        <v>0</v>
      </c>
      <c r="F119" s="109"/>
      <c r="G119" s="110" t="n">
        <f aca="false">INT(IF(H119&gt;=10,F119*0.8,IF(H119&gt;=5,F119*0.9,F119)))</f>
        <v>0</v>
      </c>
      <c r="H119" s="109"/>
      <c r="I119" s="110" t="n">
        <f aca="false">ROUND(0.000007958*G119^2*H119,3)</f>
        <v>0</v>
      </c>
      <c r="J119" s="109"/>
      <c r="K119" s="110" t="n">
        <f aca="false">INT(IF(L119&gt;=10,J119*0.8,IF(L119&gt;=5,J119*0.9,J119)))</f>
        <v>0</v>
      </c>
      <c r="L119" s="109"/>
      <c r="M119" s="110" t="n">
        <f aca="false">ROUND(0.000007958*K119^2*L119,3)</f>
        <v>0</v>
      </c>
      <c r="N119" s="109"/>
      <c r="O119" s="110" t="n">
        <f aca="false">INT(IF(P119&gt;=10,N119*0.8,IF(P119&gt;=5,N119*0.9,N119)))</f>
        <v>0</v>
      </c>
      <c r="P119" s="109"/>
      <c r="Q119" s="110" t="n">
        <f aca="false">ROUND(0.000007958*O119^2*P119,3)</f>
        <v>0</v>
      </c>
      <c r="R119" s="109"/>
      <c r="S119" s="110" t="n">
        <f aca="false">INT(IF(T119&gt;=10,R119*0.8,IF(T119&gt;=5,R119*0.9,R119)))</f>
        <v>0</v>
      </c>
      <c r="T119" s="109"/>
      <c r="U119" s="110" t="n">
        <f aca="false">ROUND(0.000007958*S119^2*T119,3)</f>
        <v>0</v>
      </c>
      <c r="V119" s="109"/>
      <c r="W119" s="110" t="n">
        <f aca="false">INT(IF(X119&gt;=10,V119*0.8,IF(X119&gt;=5,V119*0.9,V119)))</f>
        <v>0</v>
      </c>
      <c r="X119" s="109"/>
      <c r="Y119" s="108" t="n">
        <f aca="false">ROUND(0.000007958*W119^2*X119,3)</f>
        <v>0</v>
      </c>
      <c r="Z119" s="111" t="n">
        <f aca="false">Y119+U119+Q119+M119+I119+E119</f>
        <v>0</v>
      </c>
    </row>
    <row r="120" customFormat="false" ht="12" hidden="true" customHeight="true" outlineLevel="0" collapsed="false">
      <c r="A120" s="108" t="n">
        <v>113</v>
      </c>
      <c r="B120" s="109"/>
      <c r="C120" s="110" t="n">
        <f aca="false">INT(IF(D120&gt;=10,B120*0.8,IF(D120&gt;=5,B120*0.9,B120)))</f>
        <v>0</v>
      </c>
      <c r="D120" s="109"/>
      <c r="E120" s="110" t="n">
        <f aca="false">ROUND(0.000007958*C120^2*D120,3)</f>
        <v>0</v>
      </c>
      <c r="F120" s="109"/>
      <c r="G120" s="110" t="n">
        <f aca="false">INT(IF(H120&gt;=10,F120*0.8,IF(H120&gt;=5,F120*0.9,F120)))</f>
        <v>0</v>
      </c>
      <c r="H120" s="109"/>
      <c r="I120" s="110" t="n">
        <f aca="false">ROUND(0.000007958*G120^2*H120,3)</f>
        <v>0</v>
      </c>
      <c r="J120" s="109"/>
      <c r="K120" s="110" t="n">
        <f aca="false">INT(IF(L120&gt;=10,J120*0.8,IF(L120&gt;=5,J120*0.9,J120)))</f>
        <v>0</v>
      </c>
      <c r="L120" s="109"/>
      <c r="M120" s="110" t="n">
        <f aca="false">ROUND(0.000007958*K120^2*L120,3)</f>
        <v>0</v>
      </c>
      <c r="N120" s="109"/>
      <c r="O120" s="110" t="n">
        <f aca="false">INT(IF(P120&gt;=10,N120*0.8,IF(P120&gt;=5,N120*0.9,N120)))</f>
        <v>0</v>
      </c>
      <c r="P120" s="109"/>
      <c r="Q120" s="110" t="n">
        <f aca="false">ROUND(0.000007958*O120^2*P120,3)</f>
        <v>0</v>
      </c>
      <c r="R120" s="109"/>
      <c r="S120" s="110" t="n">
        <f aca="false">INT(IF(T120&gt;=10,R120*0.8,IF(T120&gt;=5,R120*0.9,R120)))</f>
        <v>0</v>
      </c>
      <c r="T120" s="109"/>
      <c r="U120" s="110" t="n">
        <f aca="false">ROUND(0.000007958*S120^2*T120,3)</f>
        <v>0</v>
      </c>
      <c r="V120" s="109"/>
      <c r="W120" s="110" t="n">
        <f aca="false">INT(IF(X120&gt;=10,V120*0.8,IF(X120&gt;=5,V120*0.9,V120)))</f>
        <v>0</v>
      </c>
      <c r="X120" s="109"/>
      <c r="Y120" s="108" t="n">
        <f aca="false">ROUND(0.000007958*W120^2*X120,3)</f>
        <v>0</v>
      </c>
      <c r="Z120" s="111" t="n">
        <f aca="false">Y120+U120+Q120+M120+I120+E120</f>
        <v>0</v>
      </c>
    </row>
    <row r="121" customFormat="false" ht="12" hidden="true" customHeight="true" outlineLevel="0" collapsed="false">
      <c r="A121" s="108" t="n">
        <v>114</v>
      </c>
      <c r="B121" s="109"/>
      <c r="C121" s="110" t="n">
        <f aca="false">INT(IF(D121&gt;=10,B121*0.8,IF(D121&gt;=5,B121*0.9,B121)))</f>
        <v>0</v>
      </c>
      <c r="D121" s="109"/>
      <c r="E121" s="110" t="n">
        <f aca="false">ROUND(0.000007958*C121^2*D121,3)</f>
        <v>0</v>
      </c>
      <c r="F121" s="109"/>
      <c r="G121" s="110" t="n">
        <f aca="false">INT(IF(H121&gt;=10,F121*0.8,IF(H121&gt;=5,F121*0.9,F121)))</f>
        <v>0</v>
      </c>
      <c r="H121" s="109"/>
      <c r="I121" s="110" t="n">
        <f aca="false">ROUND(0.000007958*G121^2*H121,3)</f>
        <v>0</v>
      </c>
      <c r="J121" s="109"/>
      <c r="K121" s="110" t="n">
        <f aca="false">INT(IF(L121&gt;=10,J121*0.8,IF(L121&gt;=5,J121*0.9,J121)))</f>
        <v>0</v>
      </c>
      <c r="L121" s="109"/>
      <c r="M121" s="110" t="n">
        <f aca="false">ROUND(0.000007958*K121^2*L121,3)</f>
        <v>0</v>
      </c>
      <c r="N121" s="109"/>
      <c r="O121" s="110" t="n">
        <f aca="false">INT(IF(P121&gt;=10,N121*0.8,IF(P121&gt;=5,N121*0.9,N121)))</f>
        <v>0</v>
      </c>
      <c r="P121" s="109"/>
      <c r="Q121" s="110" t="n">
        <f aca="false">ROUND(0.000007958*O121^2*P121,3)</f>
        <v>0</v>
      </c>
      <c r="R121" s="109"/>
      <c r="S121" s="110" t="n">
        <f aca="false">INT(IF(T121&gt;=10,R121*0.8,IF(T121&gt;=5,R121*0.9,R121)))</f>
        <v>0</v>
      </c>
      <c r="T121" s="109"/>
      <c r="U121" s="110" t="n">
        <f aca="false">ROUND(0.000007958*S121^2*T121,3)</f>
        <v>0</v>
      </c>
      <c r="V121" s="109"/>
      <c r="W121" s="110" t="n">
        <f aca="false">INT(IF(X121&gt;=10,V121*0.8,IF(X121&gt;=5,V121*0.9,V121)))</f>
        <v>0</v>
      </c>
      <c r="X121" s="109"/>
      <c r="Y121" s="108" t="n">
        <f aca="false">ROUND(0.000007958*W121^2*X121,3)</f>
        <v>0</v>
      </c>
      <c r="Z121" s="111" t="n">
        <f aca="false">Y121+U121+Q121+M121+I121+E121</f>
        <v>0</v>
      </c>
    </row>
    <row r="122" customFormat="false" ht="12" hidden="true" customHeight="true" outlineLevel="0" collapsed="false">
      <c r="A122" s="108" t="n">
        <v>115</v>
      </c>
      <c r="B122" s="109"/>
      <c r="C122" s="110" t="n">
        <f aca="false">INT(IF(D122&gt;=10,B122*0.8,IF(D122&gt;=5,B122*0.9,B122)))</f>
        <v>0</v>
      </c>
      <c r="D122" s="109"/>
      <c r="E122" s="110" t="n">
        <f aca="false">ROUND(0.000007958*C122^2*D122,3)</f>
        <v>0</v>
      </c>
      <c r="F122" s="109"/>
      <c r="G122" s="110" t="n">
        <f aca="false">INT(IF(H122&gt;=10,F122*0.8,IF(H122&gt;=5,F122*0.9,F122)))</f>
        <v>0</v>
      </c>
      <c r="H122" s="109"/>
      <c r="I122" s="110" t="n">
        <f aca="false">ROUND(0.000007958*G122^2*H122,3)</f>
        <v>0</v>
      </c>
      <c r="J122" s="109"/>
      <c r="K122" s="110" t="n">
        <f aca="false">INT(IF(L122&gt;=10,J122*0.8,IF(L122&gt;=5,J122*0.9,J122)))</f>
        <v>0</v>
      </c>
      <c r="L122" s="109"/>
      <c r="M122" s="110" t="n">
        <f aca="false">ROUND(0.000007958*K122^2*L122,3)</f>
        <v>0</v>
      </c>
      <c r="N122" s="109"/>
      <c r="O122" s="110" t="n">
        <f aca="false">INT(IF(P122&gt;=10,N122*0.8,IF(P122&gt;=5,N122*0.9,N122)))</f>
        <v>0</v>
      </c>
      <c r="P122" s="109"/>
      <c r="Q122" s="110" t="n">
        <f aca="false">ROUND(0.000007958*O122^2*P122,3)</f>
        <v>0</v>
      </c>
      <c r="R122" s="109"/>
      <c r="S122" s="110" t="n">
        <f aca="false">INT(IF(T122&gt;=10,R122*0.8,IF(T122&gt;=5,R122*0.9,R122)))</f>
        <v>0</v>
      </c>
      <c r="T122" s="109"/>
      <c r="U122" s="110" t="n">
        <f aca="false">ROUND(0.000007958*S122^2*T122,3)</f>
        <v>0</v>
      </c>
      <c r="V122" s="109"/>
      <c r="W122" s="110" t="n">
        <f aca="false">INT(IF(X122&gt;=10,V122*0.8,IF(X122&gt;=5,V122*0.9,V122)))</f>
        <v>0</v>
      </c>
      <c r="X122" s="109"/>
      <c r="Y122" s="108" t="n">
        <f aca="false">ROUND(0.000007958*W122^2*X122,3)</f>
        <v>0</v>
      </c>
      <c r="Z122" s="111" t="n">
        <f aca="false">Y122+U122+Q122+M122+I122+E122</f>
        <v>0</v>
      </c>
    </row>
    <row r="123" customFormat="false" ht="12" hidden="true" customHeight="true" outlineLevel="0" collapsed="false">
      <c r="A123" s="108" t="n">
        <v>116</v>
      </c>
      <c r="B123" s="109"/>
      <c r="C123" s="110" t="n">
        <f aca="false">INT(IF(D123&gt;=10,B123*0.8,IF(D123&gt;=5,B123*0.9,B123)))</f>
        <v>0</v>
      </c>
      <c r="D123" s="109"/>
      <c r="E123" s="110" t="n">
        <f aca="false">ROUND(0.000007958*C123^2*D123,3)</f>
        <v>0</v>
      </c>
      <c r="F123" s="109"/>
      <c r="G123" s="110" t="n">
        <f aca="false">INT(IF(H123&gt;=10,F123*0.8,IF(H123&gt;=5,F123*0.9,F123)))</f>
        <v>0</v>
      </c>
      <c r="H123" s="109"/>
      <c r="I123" s="110" t="n">
        <f aca="false">ROUND(0.000007958*G123^2*H123,3)</f>
        <v>0</v>
      </c>
      <c r="J123" s="109"/>
      <c r="K123" s="110" t="n">
        <f aca="false">INT(IF(L123&gt;=10,J123*0.8,IF(L123&gt;=5,J123*0.9,J123)))</f>
        <v>0</v>
      </c>
      <c r="L123" s="109"/>
      <c r="M123" s="110" t="n">
        <f aca="false">ROUND(0.000007958*K123^2*L123,3)</f>
        <v>0</v>
      </c>
      <c r="N123" s="109"/>
      <c r="O123" s="110" t="n">
        <f aca="false">INT(IF(P123&gt;=10,N123*0.8,IF(P123&gt;=5,N123*0.9,N123)))</f>
        <v>0</v>
      </c>
      <c r="P123" s="109"/>
      <c r="Q123" s="110" t="n">
        <f aca="false">ROUND(0.000007958*O123^2*P123,3)</f>
        <v>0</v>
      </c>
      <c r="R123" s="109"/>
      <c r="S123" s="110" t="n">
        <f aca="false">INT(IF(T123&gt;=10,R123*0.8,IF(T123&gt;=5,R123*0.9,R123)))</f>
        <v>0</v>
      </c>
      <c r="T123" s="109"/>
      <c r="U123" s="110" t="n">
        <f aca="false">ROUND(0.000007958*S123^2*T123,3)</f>
        <v>0</v>
      </c>
      <c r="V123" s="109"/>
      <c r="W123" s="110" t="n">
        <f aca="false">INT(IF(X123&gt;=10,V123*0.8,IF(X123&gt;=5,V123*0.9,V123)))</f>
        <v>0</v>
      </c>
      <c r="X123" s="109"/>
      <c r="Y123" s="108" t="n">
        <f aca="false">ROUND(0.000007958*W123^2*X123,3)</f>
        <v>0</v>
      </c>
      <c r="Z123" s="111" t="n">
        <f aca="false">Y123+U123+Q123+M123+I123+E123</f>
        <v>0</v>
      </c>
    </row>
    <row r="124" customFormat="false" ht="12" hidden="true" customHeight="true" outlineLevel="0" collapsed="false">
      <c r="A124" s="108" t="n">
        <v>117</v>
      </c>
      <c r="B124" s="109"/>
      <c r="C124" s="110" t="n">
        <f aca="false">INT(IF(D124&gt;=10,B124*0.8,IF(D124&gt;=5,B124*0.9,B124)))</f>
        <v>0</v>
      </c>
      <c r="D124" s="109"/>
      <c r="E124" s="110" t="n">
        <f aca="false">ROUND(0.000007958*C124^2*D124,3)</f>
        <v>0</v>
      </c>
      <c r="F124" s="109"/>
      <c r="G124" s="110" t="n">
        <f aca="false">INT(IF(H124&gt;=10,F124*0.8,IF(H124&gt;=5,F124*0.9,F124)))</f>
        <v>0</v>
      </c>
      <c r="H124" s="109"/>
      <c r="I124" s="110" t="n">
        <f aca="false">ROUND(0.000007958*G124^2*H124,3)</f>
        <v>0</v>
      </c>
      <c r="J124" s="109"/>
      <c r="K124" s="110" t="n">
        <f aca="false">INT(IF(L124&gt;=10,J124*0.8,IF(L124&gt;=5,J124*0.9,J124)))</f>
        <v>0</v>
      </c>
      <c r="L124" s="109"/>
      <c r="M124" s="110" t="n">
        <f aca="false">ROUND(0.000007958*K124^2*L124,3)</f>
        <v>0</v>
      </c>
      <c r="N124" s="109"/>
      <c r="O124" s="110" t="n">
        <f aca="false">INT(IF(P124&gt;=10,N124*0.8,IF(P124&gt;=5,N124*0.9,N124)))</f>
        <v>0</v>
      </c>
      <c r="P124" s="109"/>
      <c r="Q124" s="110" t="n">
        <f aca="false">ROUND(0.000007958*O124^2*P124,3)</f>
        <v>0</v>
      </c>
      <c r="R124" s="109"/>
      <c r="S124" s="110" t="n">
        <f aca="false">INT(IF(T124&gt;=10,R124*0.8,IF(T124&gt;=5,R124*0.9,R124)))</f>
        <v>0</v>
      </c>
      <c r="T124" s="109"/>
      <c r="U124" s="110" t="n">
        <f aca="false">ROUND(0.000007958*S124^2*T124,3)</f>
        <v>0</v>
      </c>
      <c r="V124" s="109"/>
      <c r="W124" s="110" t="n">
        <f aca="false">INT(IF(X124&gt;=10,V124*0.8,IF(X124&gt;=5,V124*0.9,V124)))</f>
        <v>0</v>
      </c>
      <c r="X124" s="109"/>
      <c r="Y124" s="108" t="n">
        <f aca="false">ROUND(0.000007958*W124^2*X124,3)</f>
        <v>0</v>
      </c>
      <c r="Z124" s="111" t="n">
        <f aca="false">Y124+U124+Q124+M124+I124+E124</f>
        <v>0</v>
      </c>
    </row>
    <row r="125" customFormat="false" ht="12" hidden="true" customHeight="true" outlineLevel="0" collapsed="false">
      <c r="A125" s="108" t="n">
        <v>118</v>
      </c>
      <c r="B125" s="109"/>
      <c r="C125" s="110" t="n">
        <f aca="false">INT(IF(D125&gt;=10,B125*0.8,IF(D125&gt;=5,B125*0.9,B125)))</f>
        <v>0</v>
      </c>
      <c r="D125" s="109"/>
      <c r="E125" s="110" t="n">
        <f aca="false">ROUND(0.000007958*C125^2*D125,3)</f>
        <v>0</v>
      </c>
      <c r="F125" s="109"/>
      <c r="G125" s="110" t="n">
        <f aca="false">INT(IF(H125&gt;=10,F125*0.8,IF(H125&gt;=5,F125*0.9,F125)))</f>
        <v>0</v>
      </c>
      <c r="H125" s="109"/>
      <c r="I125" s="110" t="n">
        <f aca="false">ROUND(0.000007958*G125^2*H125,3)</f>
        <v>0</v>
      </c>
      <c r="J125" s="109"/>
      <c r="K125" s="110" t="n">
        <f aca="false">INT(IF(L125&gt;=10,J125*0.8,IF(L125&gt;=5,J125*0.9,J125)))</f>
        <v>0</v>
      </c>
      <c r="L125" s="109"/>
      <c r="M125" s="110" t="n">
        <f aca="false">ROUND(0.000007958*K125^2*L125,3)</f>
        <v>0</v>
      </c>
      <c r="N125" s="109"/>
      <c r="O125" s="110" t="n">
        <f aca="false">INT(IF(P125&gt;=10,N125*0.8,IF(P125&gt;=5,N125*0.9,N125)))</f>
        <v>0</v>
      </c>
      <c r="P125" s="109"/>
      <c r="Q125" s="110" t="n">
        <f aca="false">ROUND(0.000007958*O125^2*P125,3)</f>
        <v>0</v>
      </c>
      <c r="R125" s="109"/>
      <c r="S125" s="110" t="n">
        <f aca="false">INT(IF(T125&gt;=10,R125*0.8,IF(T125&gt;=5,R125*0.9,R125)))</f>
        <v>0</v>
      </c>
      <c r="T125" s="109"/>
      <c r="U125" s="110" t="n">
        <f aca="false">ROUND(0.000007958*S125^2*T125,3)</f>
        <v>0</v>
      </c>
      <c r="V125" s="109"/>
      <c r="W125" s="110" t="n">
        <f aca="false">INT(IF(X125&gt;=10,V125*0.8,IF(X125&gt;=5,V125*0.9,V125)))</f>
        <v>0</v>
      </c>
      <c r="X125" s="109"/>
      <c r="Y125" s="108" t="n">
        <f aca="false">ROUND(0.000007958*W125^2*X125,3)</f>
        <v>0</v>
      </c>
      <c r="Z125" s="111" t="n">
        <f aca="false">Y125+U125+Q125+M125+I125+E125</f>
        <v>0</v>
      </c>
    </row>
    <row r="126" customFormat="false" ht="12" hidden="true" customHeight="true" outlineLevel="0" collapsed="false">
      <c r="A126" s="108" t="n">
        <v>119</v>
      </c>
      <c r="B126" s="109"/>
      <c r="C126" s="110" t="n">
        <f aca="false">INT(IF(D126&gt;=10,B126*0.8,IF(D126&gt;=5,B126*0.9,B126)))</f>
        <v>0</v>
      </c>
      <c r="D126" s="109"/>
      <c r="E126" s="110" t="n">
        <f aca="false">ROUND(0.000007958*C126^2*D126,3)</f>
        <v>0</v>
      </c>
      <c r="F126" s="109"/>
      <c r="G126" s="110" t="n">
        <f aca="false">INT(IF(H126&gt;=10,F126*0.8,IF(H126&gt;=5,F126*0.9,F126)))</f>
        <v>0</v>
      </c>
      <c r="H126" s="109"/>
      <c r="I126" s="110" t="n">
        <f aca="false">ROUND(0.000007958*G126^2*H126,3)</f>
        <v>0</v>
      </c>
      <c r="J126" s="109"/>
      <c r="K126" s="110" t="n">
        <f aca="false">INT(IF(L126&gt;=10,J126*0.8,IF(L126&gt;=5,J126*0.9,J126)))</f>
        <v>0</v>
      </c>
      <c r="L126" s="109"/>
      <c r="M126" s="110" t="n">
        <f aca="false">ROUND(0.000007958*K126^2*L126,3)</f>
        <v>0</v>
      </c>
      <c r="N126" s="109"/>
      <c r="O126" s="110" t="n">
        <f aca="false">INT(IF(P126&gt;=10,N126*0.8,IF(P126&gt;=5,N126*0.9,N126)))</f>
        <v>0</v>
      </c>
      <c r="P126" s="109"/>
      <c r="Q126" s="110" t="n">
        <f aca="false">ROUND(0.000007958*O126^2*P126,3)</f>
        <v>0</v>
      </c>
      <c r="R126" s="109"/>
      <c r="S126" s="110" t="n">
        <f aca="false">INT(IF(T126&gt;=10,R126*0.8,IF(T126&gt;=5,R126*0.9,R126)))</f>
        <v>0</v>
      </c>
      <c r="T126" s="109"/>
      <c r="U126" s="110" t="n">
        <f aca="false">ROUND(0.000007958*S126^2*T126,3)</f>
        <v>0</v>
      </c>
      <c r="V126" s="109"/>
      <c r="W126" s="110" t="n">
        <f aca="false">INT(IF(X126&gt;=10,V126*0.8,IF(X126&gt;=5,V126*0.9,V126)))</f>
        <v>0</v>
      </c>
      <c r="X126" s="109"/>
      <c r="Y126" s="108" t="n">
        <f aca="false">ROUND(0.000007958*W126^2*X126,3)</f>
        <v>0</v>
      </c>
      <c r="Z126" s="111" t="n">
        <f aca="false">Y126+U126+Q126+M126+I126+E126</f>
        <v>0</v>
      </c>
    </row>
    <row r="127" customFormat="false" ht="12" hidden="true" customHeight="true" outlineLevel="0" collapsed="false">
      <c r="A127" s="108" t="n">
        <v>120</v>
      </c>
      <c r="B127" s="109"/>
      <c r="C127" s="110" t="n">
        <f aca="false">INT(IF(D127&gt;=10,B127*0.8,IF(D127&gt;=5,B127*0.9,B127)))</f>
        <v>0</v>
      </c>
      <c r="D127" s="109"/>
      <c r="E127" s="110" t="n">
        <f aca="false">ROUND(0.000007958*C127^2*D127,3)</f>
        <v>0</v>
      </c>
      <c r="F127" s="109"/>
      <c r="G127" s="110" t="n">
        <f aca="false">INT(IF(H127&gt;=10,F127*0.8,IF(H127&gt;=5,F127*0.9,F127)))</f>
        <v>0</v>
      </c>
      <c r="H127" s="109"/>
      <c r="I127" s="110" t="n">
        <f aca="false">ROUND(0.000007958*G127^2*H127,3)</f>
        <v>0</v>
      </c>
      <c r="J127" s="109"/>
      <c r="K127" s="110" t="n">
        <f aca="false">INT(IF(L127&gt;=10,J127*0.8,IF(L127&gt;=5,J127*0.9,J127)))</f>
        <v>0</v>
      </c>
      <c r="L127" s="109"/>
      <c r="M127" s="110" t="n">
        <f aca="false">ROUND(0.000007958*K127^2*L127,3)</f>
        <v>0</v>
      </c>
      <c r="N127" s="109"/>
      <c r="O127" s="110" t="n">
        <f aca="false">INT(IF(P127&gt;=10,N127*0.8,IF(P127&gt;=5,N127*0.9,N127)))</f>
        <v>0</v>
      </c>
      <c r="P127" s="109"/>
      <c r="Q127" s="110" t="n">
        <f aca="false">ROUND(0.000007958*O127^2*P127,3)</f>
        <v>0</v>
      </c>
      <c r="R127" s="109"/>
      <c r="S127" s="110" t="n">
        <f aca="false">INT(IF(T127&gt;=10,R127*0.8,IF(T127&gt;=5,R127*0.9,R127)))</f>
        <v>0</v>
      </c>
      <c r="T127" s="109"/>
      <c r="U127" s="110" t="n">
        <f aca="false">ROUND(0.000007958*S127^2*T127,3)</f>
        <v>0</v>
      </c>
      <c r="V127" s="109"/>
      <c r="W127" s="110" t="n">
        <f aca="false">INT(IF(X127&gt;=10,V127*0.8,IF(X127&gt;=5,V127*0.9,V127)))</f>
        <v>0</v>
      </c>
      <c r="X127" s="109"/>
      <c r="Y127" s="108" t="n">
        <f aca="false">ROUND(0.000007958*W127^2*X127,3)</f>
        <v>0</v>
      </c>
      <c r="Z127" s="111" t="n">
        <f aca="false">Y127+U127+Q127+M127+I127+E127</f>
        <v>0</v>
      </c>
    </row>
    <row r="128" customFormat="false" ht="12" hidden="true" customHeight="true" outlineLevel="0" collapsed="false">
      <c r="A128" s="108" t="n">
        <v>121</v>
      </c>
      <c r="B128" s="109"/>
      <c r="C128" s="110" t="n">
        <f aca="false">INT(IF(D128&gt;=10,B128*0.8,IF(D128&gt;=5,B128*0.9,B128)))</f>
        <v>0</v>
      </c>
      <c r="D128" s="109"/>
      <c r="E128" s="110" t="n">
        <f aca="false">ROUND(0.000007958*C128^2*D128,3)</f>
        <v>0</v>
      </c>
      <c r="F128" s="109"/>
      <c r="G128" s="110" t="n">
        <f aca="false">INT(IF(H128&gt;=10,F128*0.8,IF(H128&gt;=5,F128*0.9,F128)))</f>
        <v>0</v>
      </c>
      <c r="H128" s="109"/>
      <c r="I128" s="110" t="n">
        <f aca="false">ROUND(0.000007958*G128^2*H128,3)</f>
        <v>0</v>
      </c>
      <c r="J128" s="109"/>
      <c r="K128" s="110" t="n">
        <f aca="false">INT(IF(L128&gt;=10,J128*0.8,IF(L128&gt;=5,J128*0.9,J128)))</f>
        <v>0</v>
      </c>
      <c r="L128" s="109"/>
      <c r="M128" s="110" t="n">
        <f aca="false">ROUND(0.000007958*K128^2*L128,3)</f>
        <v>0</v>
      </c>
      <c r="N128" s="109"/>
      <c r="O128" s="110" t="n">
        <f aca="false">INT(IF(P128&gt;=10,N128*0.8,IF(P128&gt;=5,N128*0.9,N128)))</f>
        <v>0</v>
      </c>
      <c r="P128" s="109"/>
      <c r="Q128" s="110" t="n">
        <f aca="false">ROUND(0.000007958*O128^2*P128,3)</f>
        <v>0</v>
      </c>
      <c r="R128" s="109"/>
      <c r="S128" s="110" t="n">
        <f aca="false">INT(IF(T128&gt;=10,R128*0.8,IF(T128&gt;=5,R128*0.9,R128)))</f>
        <v>0</v>
      </c>
      <c r="T128" s="109"/>
      <c r="U128" s="110" t="n">
        <f aca="false">ROUND(0.000007958*S128^2*T128,3)</f>
        <v>0</v>
      </c>
      <c r="V128" s="109"/>
      <c r="W128" s="110" t="n">
        <f aca="false">INT(IF(X128&gt;=10,V128*0.8,IF(X128&gt;=5,V128*0.9,V128)))</f>
        <v>0</v>
      </c>
      <c r="X128" s="109"/>
      <c r="Y128" s="108" t="n">
        <f aca="false">ROUND(0.000007958*W128^2*X128,3)</f>
        <v>0</v>
      </c>
      <c r="Z128" s="111" t="n">
        <f aca="false">Y128+U128+Q128+M128+I128+E128</f>
        <v>0</v>
      </c>
    </row>
    <row r="129" customFormat="false" ht="12" hidden="true" customHeight="true" outlineLevel="0" collapsed="false">
      <c r="A129" s="108" t="n">
        <v>122</v>
      </c>
      <c r="B129" s="109"/>
      <c r="C129" s="110" t="n">
        <f aca="false">INT(IF(D129&gt;=10,B129*0.8,IF(D129&gt;=5,B129*0.9,B129)))</f>
        <v>0</v>
      </c>
      <c r="D129" s="109"/>
      <c r="E129" s="110" t="n">
        <f aca="false">ROUND(0.000007958*C129^2*D129,3)</f>
        <v>0</v>
      </c>
      <c r="F129" s="109"/>
      <c r="G129" s="110" t="n">
        <f aca="false">INT(IF(H129&gt;=10,F129*0.8,IF(H129&gt;=5,F129*0.9,F129)))</f>
        <v>0</v>
      </c>
      <c r="H129" s="109"/>
      <c r="I129" s="110" t="n">
        <f aca="false">ROUND(0.000007958*G129^2*H129,3)</f>
        <v>0</v>
      </c>
      <c r="J129" s="109"/>
      <c r="K129" s="110" t="n">
        <f aca="false">INT(IF(L129&gt;=10,J129*0.8,IF(L129&gt;=5,J129*0.9,J129)))</f>
        <v>0</v>
      </c>
      <c r="L129" s="109"/>
      <c r="M129" s="110" t="n">
        <f aca="false">ROUND(0.000007958*K129^2*L129,3)</f>
        <v>0</v>
      </c>
      <c r="N129" s="109"/>
      <c r="O129" s="110" t="n">
        <f aca="false">INT(IF(P129&gt;=10,N129*0.8,IF(P129&gt;=5,N129*0.9,N129)))</f>
        <v>0</v>
      </c>
      <c r="P129" s="109"/>
      <c r="Q129" s="110" t="n">
        <f aca="false">ROUND(0.000007958*O129^2*P129,3)</f>
        <v>0</v>
      </c>
      <c r="R129" s="109"/>
      <c r="S129" s="110" t="n">
        <f aca="false">INT(IF(T129&gt;=10,R129*0.8,IF(T129&gt;=5,R129*0.9,R129)))</f>
        <v>0</v>
      </c>
      <c r="T129" s="109"/>
      <c r="U129" s="110" t="n">
        <f aca="false">ROUND(0.000007958*S129^2*T129,3)</f>
        <v>0</v>
      </c>
      <c r="V129" s="109"/>
      <c r="W129" s="110" t="n">
        <f aca="false">INT(IF(X129&gt;=10,V129*0.8,IF(X129&gt;=5,V129*0.9,V129)))</f>
        <v>0</v>
      </c>
      <c r="X129" s="109"/>
      <c r="Y129" s="108" t="n">
        <f aca="false">ROUND(0.000007958*W129^2*X129,3)</f>
        <v>0</v>
      </c>
      <c r="Z129" s="111" t="n">
        <f aca="false">Y129+U129+Q129+M129+I129+E129</f>
        <v>0</v>
      </c>
    </row>
    <row r="130" customFormat="false" ht="12" hidden="true" customHeight="true" outlineLevel="0" collapsed="false">
      <c r="A130" s="108" t="n">
        <v>123</v>
      </c>
      <c r="B130" s="109"/>
      <c r="C130" s="110" t="n">
        <f aca="false">INT(IF(D130&gt;=10,B130*0.8,IF(D130&gt;=5,B130*0.9,B130)))</f>
        <v>0</v>
      </c>
      <c r="D130" s="109"/>
      <c r="E130" s="110" t="n">
        <f aca="false">ROUND(0.000007958*C130^2*D130,3)</f>
        <v>0</v>
      </c>
      <c r="F130" s="109"/>
      <c r="G130" s="110" t="n">
        <f aca="false">INT(IF(H130&gt;=10,F130*0.8,IF(H130&gt;=5,F130*0.9,F130)))</f>
        <v>0</v>
      </c>
      <c r="H130" s="109"/>
      <c r="I130" s="110" t="n">
        <f aca="false">ROUND(0.000007958*G130^2*H130,3)</f>
        <v>0</v>
      </c>
      <c r="J130" s="109"/>
      <c r="K130" s="110" t="n">
        <f aca="false">INT(IF(L130&gt;=10,J130*0.8,IF(L130&gt;=5,J130*0.9,J130)))</f>
        <v>0</v>
      </c>
      <c r="L130" s="109"/>
      <c r="M130" s="110" t="n">
        <f aca="false">ROUND(0.000007958*K130^2*L130,3)</f>
        <v>0</v>
      </c>
      <c r="N130" s="109"/>
      <c r="O130" s="110" t="n">
        <f aca="false">INT(IF(P130&gt;=10,N130*0.8,IF(P130&gt;=5,N130*0.9,N130)))</f>
        <v>0</v>
      </c>
      <c r="P130" s="109"/>
      <c r="Q130" s="110" t="n">
        <f aca="false">ROUND(0.000007958*O130^2*P130,3)</f>
        <v>0</v>
      </c>
      <c r="R130" s="109"/>
      <c r="S130" s="110" t="n">
        <f aca="false">INT(IF(T130&gt;=10,R130*0.8,IF(T130&gt;=5,R130*0.9,R130)))</f>
        <v>0</v>
      </c>
      <c r="T130" s="109"/>
      <c r="U130" s="110" t="n">
        <f aca="false">ROUND(0.000007958*S130^2*T130,3)</f>
        <v>0</v>
      </c>
      <c r="V130" s="109"/>
      <c r="W130" s="110" t="n">
        <f aca="false">INT(IF(X130&gt;=10,V130*0.8,IF(X130&gt;=5,V130*0.9,V130)))</f>
        <v>0</v>
      </c>
      <c r="X130" s="109"/>
      <c r="Y130" s="108" t="n">
        <f aca="false">ROUND(0.000007958*W130^2*X130,3)</f>
        <v>0</v>
      </c>
      <c r="Z130" s="111" t="n">
        <f aca="false">Y130+U130+Q130+M130+I130+E130</f>
        <v>0</v>
      </c>
    </row>
    <row r="131" customFormat="false" ht="12" hidden="true" customHeight="true" outlineLevel="0" collapsed="false">
      <c r="A131" s="108" t="n">
        <v>124</v>
      </c>
      <c r="B131" s="109"/>
      <c r="C131" s="110" t="n">
        <f aca="false">INT(IF(D131&gt;=10,B131*0.8,IF(D131&gt;=5,B131*0.9,B131)))</f>
        <v>0</v>
      </c>
      <c r="D131" s="109"/>
      <c r="E131" s="110" t="n">
        <f aca="false">ROUND(0.000007958*C131^2*D131,3)</f>
        <v>0</v>
      </c>
      <c r="F131" s="109"/>
      <c r="G131" s="110" t="n">
        <f aca="false">INT(IF(H131&gt;=10,F131*0.8,IF(H131&gt;=5,F131*0.9,F131)))</f>
        <v>0</v>
      </c>
      <c r="H131" s="109"/>
      <c r="I131" s="110" t="n">
        <f aca="false">ROUND(0.000007958*G131^2*H131,3)</f>
        <v>0</v>
      </c>
      <c r="J131" s="109"/>
      <c r="K131" s="110" t="n">
        <f aca="false">INT(IF(L131&gt;=10,J131*0.8,IF(L131&gt;=5,J131*0.9,J131)))</f>
        <v>0</v>
      </c>
      <c r="L131" s="109"/>
      <c r="M131" s="110" t="n">
        <f aca="false">ROUND(0.000007958*K131^2*L131,3)</f>
        <v>0</v>
      </c>
      <c r="N131" s="109"/>
      <c r="O131" s="110" t="n">
        <f aca="false">INT(IF(P131&gt;=10,N131*0.8,IF(P131&gt;=5,N131*0.9,N131)))</f>
        <v>0</v>
      </c>
      <c r="P131" s="109"/>
      <c r="Q131" s="110" t="n">
        <f aca="false">ROUND(0.000007958*O131^2*P131,3)</f>
        <v>0</v>
      </c>
      <c r="R131" s="109"/>
      <c r="S131" s="110" t="n">
        <f aca="false">INT(IF(T131&gt;=10,R131*0.8,IF(T131&gt;=5,R131*0.9,R131)))</f>
        <v>0</v>
      </c>
      <c r="T131" s="109"/>
      <c r="U131" s="110" t="n">
        <f aca="false">ROUND(0.000007958*S131^2*T131,3)</f>
        <v>0</v>
      </c>
      <c r="V131" s="109"/>
      <c r="W131" s="110" t="n">
        <f aca="false">INT(IF(X131&gt;=10,V131*0.8,IF(X131&gt;=5,V131*0.9,V131)))</f>
        <v>0</v>
      </c>
      <c r="X131" s="109"/>
      <c r="Y131" s="108" t="n">
        <f aca="false">ROUND(0.000007958*W131^2*X131,3)</f>
        <v>0</v>
      </c>
      <c r="Z131" s="111" t="n">
        <f aca="false">Y131+U131+Q131+M131+I131+E131</f>
        <v>0</v>
      </c>
    </row>
    <row r="132" customFormat="false" ht="12" hidden="true" customHeight="true" outlineLevel="0" collapsed="false">
      <c r="A132" s="108" t="n">
        <v>125</v>
      </c>
      <c r="B132" s="109"/>
      <c r="C132" s="110" t="n">
        <f aca="false">INT(IF(D132&gt;=10,B132*0.8,IF(D132&gt;=5,B132*0.9,B132)))</f>
        <v>0</v>
      </c>
      <c r="D132" s="109"/>
      <c r="E132" s="110" t="n">
        <f aca="false">ROUND(0.000007958*C132^2*D132,3)</f>
        <v>0</v>
      </c>
      <c r="F132" s="109"/>
      <c r="G132" s="110" t="n">
        <f aca="false">INT(IF(H132&gt;=10,F132*0.8,IF(H132&gt;=5,F132*0.9,F132)))</f>
        <v>0</v>
      </c>
      <c r="H132" s="109"/>
      <c r="I132" s="110" t="n">
        <f aca="false">ROUND(0.000007958*G132^2*H132,3)</f>
        <v>0</v>
      </c>
      <c r="J132" s="109"/>
      <c r="K132" s="110" t="n">
        <f aca="false">INT(IF(L132&gt;=10,J132*0.8,IF(L132&gt;=5,J132*0.9,J132)))</f>
        <v>0</v>
      </c>
      <c r="L132" s="109"/>
      <c r="M132" s="110" t="n">
        <f aca="false">ROUND(0.000007958*K132^2*L132,3)</f>
        <v>0</v>
      </c>
      <c r="N132" s="109"/>
      <c r="O132" s="110" t="n">
        <f aca="false">INT(IF(P132&gt;=10,N132*0.8,IF(P132&gt;=5,N132*0.9,N132)))</f>
        <v>0</v>
      </c>
      <c r="P132" s="109"/>
      <c r="Q132" s="110" t="n">
        <f aca="false">ROUND(0.000007958*O132^2*P132,3)</f>
        <v>0</v>
      </c>
      <c r="R132" s="109"/>
      <c r="S132" s="110" t="n">
        <f aca="false">INT(IF(T132&gt;=10,R132*0.8,IF(T132&gt;=5,R132*0.9,R132)))</f>
        <v>0</v>
      </c>
      <c r="T132" s="109"/>
      <c r="U132" s="110" t="n">
        <f aca="false">ROUND(0.000007958*S132^2*T132,3)</f>
        <v>0</v>
      </c>
      <c r="V132" s="109"/>
      <c r="W132" s="110" t="n">
        <f aca="false">INT(IF(X132&gt;=10,V132*0.8,IF(X132&gt;=5,V132*0.9,V132)))</f>
        <v>0</v>
      </c>
      <c r="X132" s="109"/>
      <c r="Y132" s="108" t="n">
        <f aca="false">ROUND(0.000007958*W132^2*X132,3)</f>
        <v>0</v>
      </c>
      <c r="Z132" s="111" t="n">
        <f aca="false">Y132+U132+Q132+M132+I132+E132</f>
        <v>0</v>
      </c>
    </row>
    <row r="133" customFormat="false" ht="12" hidden="true" customHeight="true" outlineLevel="0" collapsed="false">
      <c r="A133" s="108" t="n">
        <v>126</v>
      </c>
      <c r="B133" s="109"/>
      <c r="C133" s="110" t="n">
        <f aca="false">INT(IF(D133&gt;=10,B133*0.8,IF(D133&gt;=5,B133*0.9,B133)))</f>
        <v>0</v>
      </c>
      <c r="D133" s="109"/>
      <c r="E133" s="110" t="n">
        <f aca="false">ROUND(0.000007958*C133^2*D133,3)</f>
        <v>0</v>
      </c>
      <c r="F133" s="109"/>
      <c r="G133" s="110" t="n">
        <f aca="false">INT(IF(H133&gt;=10,F133*0.8,IF(H133&gt;=5,F133*0.9,F133)))</f>
        <v>0</v>
      </c>
      <c r="H133" s="109"/>
      <c r="I133" s="110" t="n">
        <f aca="false">ROUND(0.000007958*G133^2*H133,3)</f>
        <v>0</v>
      </c>
      <c r="J133" s="109"/>
      <c r="K133" s="110" t="n">
        <f aca="false">INT(IF(L133&gt;=10,J133*0.8,IF(L133&gt;=5,J133*0.9,J133)))</f>
        <v>0</v>
      </c>
      <c r="L133" s="109"/>
      <c r="M133" s="110" t="n">
        <f aca="false">ROUND(0.000007958*K133^2*L133,3)</f>
        <v>0</v>
      </c>
      <c r="N133" s="109"/>
      <c r="O133" s="110" t="n">
        <f aca="false">INT(IF(P133&gt;=10,N133*0.8,IF(P133&gt;=5,N133*0.9,N133)))</f>
        <v>0</v>
      </c>
      <c r="P133" s="109"/>
      <c r="Q133" s="110" t="n">
        <f aca="false">ROUND(0.000007958*O133^2*P133,3)</f>
        <v>0</v>
      </c>
      <c r="R133" s="109"/>
      <c r="S133" s="110" t="n">
        <f aca="false">INT(IF(T133&gt;=10,R133*0.8,IF(T133&gt;=5,R133*0.9,R133)))</f>
        <v>0</v>
      </c>
      <c r="T133" s="109"/>
      <c r="U133" s="110" t="n">
        <f aca="false">ROUND(0.000007958*S133^2*T133,3)</f>
        <v>0</v>
      </c>
      <c r="V133" s="109"/>
      <c r="W133" s="110" t="n">
        <f aca="false">INT(IF(X133&gt;=10,V133*0.8,IF(X133&gt;=5,V133*0.9,V133)))</f>
        <v>0</v>
      </c>
      <c r="X133" s="109"/>
      <c r="Y133" s="108" t="n">
        <f aca="false">ROUND(0.000007958*W133^2*X133,3)</f>
        <v>0</v>
      </c>
      <c r="Z133" s="111" t="n">
        <f aca="false">Y133+U133+Q133+M133+I133+E133</f>
        <v>0</v>
      </c>
    </row>
    <row r="134" customFormat="false" ht="12" hidden="true" customHeight="true" outlineLevel="0" collapsed="false">
      <c r="A134" s="108" t="n">
        <v>127</v>
      </c>
      <c r="B134" s="109"/>
      <c r="C134" s="110" t="n">
        <f aca="false">INT(IF(D134&gt;=10,B134*0.8,IF(D134&gt;=5,B134*0.9,B134)))</f>
        <v>0</v>
      </c>
      <c r="D134" s="109"/>
      <c r="E134" s="110" t="n">
        <f aca="false">ROUND(0.000007958*C134^2*D134,3)</f>
        <v>0</v>
      </c>
      <c r="F134" s="109"/>
      <c r="G134" s="110" t="n">
        <f aca="false">INT(IF(H134&gt;=10,F134*0.8,IF(H134&gt;=5,F134*0.9,F134)))</f>
        <v>0</v>
      </c>
      <c r="H134" s="109"/>
      <c r="I134" s="110" t="n">
        <f aca="false">ROUND(0.000007958*G134^2*H134,3)</f>
        <v>0</v>
      </c>
      <c r="J134" s="109"/>
      <c r="K134" s="110" t="n">
        <f aca="false">INT(IF(L134&gt;=10,J134*0.8,IF(L134&gt;=5,J134*0.9,J134)))</f>
        <v>0</v>
      </c>
      <c r="L134" s="109"/>
      <c r="M134" s="110" t="n">
        <f aca="false">ROUND(0.000007958*K134^2*L134,3)</f>
        <v>0</v>
      </c>
      <c r="N134" s="109"/>
      <c r="O134" s="110" t="n">
        <f aca="false">INT(IF(P134&gt;=10,N134*0.8,IF(P134&gt;=5,N134*0.9,N134)))</f>
        <v>0</v>
      </c>
      <c r="P134" s="109"/>
      <c r="Q134" s="110" t="n">
        <f aca="false">ROUND(0.000007958*O134^2*P134,3)</f>
        <v>0</v>
      </c>
      <c r="R134" s="109"/>
      <c r="S134" s="110" t="n">
        <f aca="false">INT(IF(T134&gt;=10,R134*0.8,IF(T134&gt;=5,R134*0.9,R134)))</f>
        <v>0</v>
      </c>
      <c r="T134" s="109"/>
      <c r="U134" s="110" t="n">
        <f aca="false">ROUND(0.000007958*S134^2*T134,3)</f>
        <v>0</v>
      </c>
      <c r="V134" s="109"/>
      <c r="W134" s="110" t="n">
        <f aca="false">INT(IF(X134&gt;=10,V134*0.8,IF(X134&gt;=5,V134*0.9,V134)))</f>
        <v>0</v>
      </c>
      <c r="X134" s="109"/>
      <c r="Y134" s="108" t="n">
        <f aca="false">ROUND(0.000007958*W134^2*X134,3)</f>
        <v>0</v>
      </c>
      <c r="Z134" s="111" t="n">
        <f aca="false">Y134+U134+Q134+M134+I134+E134</f>
        <v>0</v>
      </c>
    </row>
    <row r="135" customFormat="false" ht="12" hidden="true" customHeight="true" outlineLevel="0" collapsed="false">
      <c r="A135" s="108" t="n">
        <v>128</v>
      </c>
      <c r="B135" s="109"/>
      <c r="C135" s="110" t="n">
        <f aca="false">INT(IF(D135&gt;=10,B135*0.8,IF(D135&gt;=5,B135*0.9,B135)))</f>
        <v>0</v>
      </c>
      <c r="D135" s="109"/>
      <c r="E135" s="110" t="n">
        <f aca="false">ROUND(0.000007958*C135^2*D135,3)</f>
        <v>0</v>
      </c>
      <c r="F135" s="109"/>
      <c r="G135" s="110" t="n">
        <f aca="false">INT(IF(H135&gt;=10,F135*0.8,IF(H135&gt;=5,F135*0.9,F135)))</f>
        <v>0</v>
      </c>
      <c r="H135" s="109"/>
      <c r="I135" s="110" t="n">
        <f aca="false">ROUND(0.000007958*G135^2*H135,3)</f>
        <v>0</v>
      </c>
      <c r="J135" s="109"/>
      <c r="K135" s="110" t="n">
        <f aca="false">INT(IF(L135&gt;=10,J135*0.8,IF(L135&gt;=5,J135*0.9,J135)))</f>
        <v>0</v>
      </c>
      <c r="L135" s="109"/>
      <c r="M135" s="110" t="n">
        <f aca="false">ROUND(0.000007958*K135^2*L135,3)</f>
        <v>0</v>
      </c>
      <c r="N135" s="109"/>
      <c r="O135" s="110" t="n">
        <f aca="false">INT(IF(P135&gt;=10,N135*0.8,IF(P135&gt;=5,N135*0.9,N135)))</f>
        <v>0</v>
      </c>
      <c r="P135" s="109"/>
      <c r="Q135" s="110" t="n">
        <f aca="false">ROUND(0.000007958*O135^2*P135,3)</f>
        <v>0</v>
      </c>
      <c r="R135" s="109"/>
      <c r="S135" s="110" t="n">
        <f aca="false">INT(IF(T135&gt;=10,R135*0.8,IF(T135&gt;=5,R135*0.9,R135)))</f>
        <v>0</v>
      </c>
      <c r="T135" s="109"/>
      <c r="U135" s="110" t="n">
        <f aca="false">ROUND(0.000007958*S135^2*T135,3)</f>
        <v>0</v>
      </c>
      <c r="V135" s="109"/>
      <c r="W135" s="110" t="n">
        <f aca="false">INT(IF(X135&gt;=10,V135*0.8,IF(X135&gt;=5,V135*0.9,V135)))</f>
        <v>0</v>
      </c>
      <c r="X135" s="109"/>
      <c r="Y135" s="108" t="n">
        <f aca="false">ROUND(0.000007958*W135^2*X135,3)</f>
        <v>0</v>
      </c>
      <c r="Z135" s="111" t="n">
        <f aca="false">Y135+U135+Q135+M135+I135+E135</f>
        <v>0</v>
      </c>
    </row>
    <row r="136" customFormat="false" ht="12" hidden="true" customHeight="true" outlineLevel="0" collapsed="false">
      <c r="A136" s="108" t="n">
        <v>129</v>
      </c>
      <c r="B136" s="109"/>
      <c r="C136" s="110" t="n">
        <f aca="false">INT(IF(D136&gt;=10,B136*0.8,IF(D136&gt;=5,B136*0.9,B136)))</f>
        <v>0</v>
      </c>
      <c r="D136" s="109"/>
      <c r="E136" s="110" t="n">
        <f aca="false">ROUND(0.000007958*C136^2*D136,3)</f>
        <v>0</v>
      </c>
      <c r="F136" s="109"/>
      <c r="G136" s="110" t="n">
        <f aca="false">INT(IF(H136&gt;=10,F136*0.8,IF(H136&gt;=5,F136*0.9,F136)))</f>
        <v>0</v>
      </c>
      <c r="H136" s="109"/>
      <c r="I136" s="110" t="n">
        <f aca="false">ROUND(0.000007958*G136^2*H136,3)</f>
        <v>0</v>
      </c>
      <c r="J136" s="109"/>
      <c r="K136" s="110" t="n">
        <f aca="false">INT(IF(L136&gt;=10,J136*0.8,IF(L136&gt;=5,J136*0.9,J136)))</f>
        <v>0</v>
      </c>
      <c r="L136" s="109"/>
      <c r="M136" s="110" t="n">
        <f aca="false">ROUND(0.000007958*K136^2*L136,3)</f>
        <v>0</v>
      </c>
      <c r="N136" s="109"/>
      <c r="O136" s="110" t="n">
        <f aca="false">INT(IF(P136&gt;=10,N136*0.8,IF(P136&gt;=5,N136*0.9,N136)))</f>
        <v>0</v>
      </c>
      <c r="P136" s="109"/>
      <c r="Q136" s="110" t="n">
        <f aca="false">ROUND(0.000007958*O136^2*P136,3)</f>
        <v>0</v>
      </c>
      <c r="R136" s="109"/>
      <c r="S136" s="110" t="n">
        <f aca="false">INT(IF(T136&gt;=10,R136*0.8,IF(T136&gt;=5,R136*0.9,R136)))</f>
        <v>0</v>
      </c>
      <c r="T136" s="109"/>
      <c r="U136" s="110" t="n">
        <f aca="false">ROUND(0.000007958*S136^2*T136,3)</f>
        <v>0</v>
      </c>
      <c r="V136" s="109"/>
      <c r="W136" s="110" t="n">
        <f aca="false">INT(IF(X136&gt;=10,V136*0.8,IF(X136&gt;=5,V136*0.9,V136)))</f>
        <v>0</v>
      </c>
      <c r="X136" s="109"/>
      <c r="Y136" s="108" t="n">
        <f aca="false">ROUND(0.000007958*W136^2*X136,3)</f>
        <v>0</v>
      </c>
      <c r="Z136" s="111" t="n">
        <f aca="false">Y136+U136+Q136+M136+I136+E136</f>
        <v>0</v>
      </c>
    </row>
    <row r="137" customFormat="false" ht="12" hidden="true" customHeight="true" outlineLevel="0" collapsed="false">
      <c r="A137" s="108" t="n">
        <v>130</v>
      </c>
      <c r="B137" s="109"/>
      <c r="C137" s="110" t="n">
        <f aca="false">INT(IF(D137&gt;=10,B137*0.8,IF(D137&gt;=5,B137*0.9,B137)))</f>
        <v>0</v>
      </c>
      <c r="D137" s="109"/>
      <c r="E137" s="110" t="n">
        <f aca="false">ROUND(0.000007958*C137^2*D137,3)</f>
        <v>0</v>
      </c>
      <c r="F137" s="109"/>
      <c r="G137" s="110" t="n">
        <f aca="false">INT(IF(H137&gt;=10,F137*0.8,IF(H137&gt;=5,F137*0.9,F137)))</f>
        <v>0</v>
      </c>
      <c r="H137" s="109"/>
      <c r="I137" s="110" t="n">
        <f aca="false">ROUND(0.000007958*G137^2*H137,3)</f>
        <v>0</v>
      </c>
      <c r="J137" s="109"/>
      <c r="K137" s="110" t="n">
        <f aca="false">INT(IF(L137&gt;=10,J137*0.8,IF(L137&gt;=5,J137*0.9,J137)))</f>
        <v>0</v>
      </c>
      <c r="L137" s="109"/>
      <c r="M137" s="110" t="n">
        <f aca="false">ROUND(0.000007958*K137^2*L137,3)</f>
        <v>0</v>
      </c>
      <c r="N137" s="109"/>
      <c r="O137" s="110" t="n">
        <f aca="false">INT(IF(P137&gt;=10,N137*0.8,IF(P137&gt;=5,N137*0.9,N137)))</f>
        <v>0</v>
      </c>
      <c r="P137" s="109"/>
      <c r="Q137" s="110" t="n">
        <f aca="false">ROUND(0.000007958*O137^2*P137,3)</f>
        <v>0</v>
      </c>
      <c r="R137" s="109"/>
      <c r="S137" s="110" t="n">
        <f aca="false">INT(IF(T137&gt;=10,R137*0.8,IF(T137&gt;=5,R137*0.9,R137)))</f>
        <v>0</v>
      </c>
      <c r="T137" s="109"/>
      <c r="U137" s="110" t="n">
        <f aca="false">ROUND(0.000007958*S137^2*T137,3)</f>
        <v>0</v>
      </c>
      <c r="V137" s="109"/>
      <c r="W137" s="110" t="n">
        <f aca="false">INT(IF(X137&gt;=10,V137*0.8,IF(X137&gt;=5,V137*0.9,V137)))</f>
        <v>0</v>
      </c>
      <c r="X137" s="109"/>
      <c r="Y137" s="108" t="n">
        <f aca="false">ROUND(0.000007958*W137^2*X137,3)</f>
        <v>0</v>
      </c>
      <c r="Z137" s="111" t="n">
        <f aca="false">Y137+U137+Q137+M137+I137+E137</f>
        <v>0</v>
      </c>
    </row>
    <row r="138" customFormat="false" ht="12" hidden="true" customHeight="true" outlineLevel="0" collapsed="false">
      <c r="A138" s="108" t="n">
        <v>131</v>
      </c>
      <c r="B138" s="109"/>
      <c r="C138" s="110" t="n">
        <f aca="false">INT(IF(D138&gt;=10,B138*0.8,IF(D138&gt;=5,B138*0.9,B138)))</f>
        <v>0</v>
      </c>
      <c r="D138" s="109"/>
      <c r="E138" s="110" t="n">
        <f aca="false">ROUND(0.000007958*C138^2*D138,3)</f>
        <v>0</v>
      </c>
      <c r="F138" s="109"/>
      <c r="G138" s="110" t="n">
        <f aca="false">INT(IF(H138&gt;=10,F138*0.8,IF(H138&gt;=5,F138*0.9,F138)))</f>
        <v>0</v>
      </c>
      <c r="H138" s="109"/>
      <c r="I138" s="110" t="n">
        <f aca="false">ROUND(0.000007958*G138^2*H138,3)</f>
        <v>0</v>
      </c>
      <c r="J138" s="109"/>
      <c r="K138" s="110" t="n">
        <f aca="false">INT(IF(L138&gt;=10,J138*0.8,IF(L138&gt;=5,J138*0.9,J138)))</f>
        <v>0</v>
      </c>
      <c r="L138" s="109"/>
      <c r="M138" s="110" t="n">
        <f aca="false">ROUND(0.000007958*K138^2*L138,3)</f>
        <v>0</v>
      </c>
      <c r="N138" s="109"/>
      <c r="O138" s="110" t="n">
        <f aca="false">INT(IF(P138&gt;=10,N138*0.8,IF(P138&gt;=5,N138*0.9,N138)))</f>
        <v>0</v>
      </c>
      <c r="P138" s="109"/>
      <c r="Q138" s="110" t="n">
        <f aca="false">ROUND(0.000007958*O138^2*P138,3)</f>
        <v>0</v>
      </c>
      <c r="R138" s="109"/>
      <c r="S138" s="110" t="n">
        <f aca="false">INT(IF(T138&gt;=10,R138*0.8,IF(T138&gt;=5,R138*0.9,R138)))</f>
        <v>0</v>
      </c>
      <c r="T138" s="109"/>
      <c r="U138" s="110" t="n">
        <f aca="false">ROUND(0.000007958*S138^2*T138,3)</f>
        <v>0</v>
      </c>
      <c r="V138" s="109"/>
      <c r="W138" s="110" t="n">
        <f aca="false">INT(IF(X138&gt;=10,V138*0.8,IF(X138&gt;=5,V138*0.9,V138)))</f>
        <v>0</v>
      </c>
      <c r="X138" s="109"/>
      <c r="Y138" s="108" t="n">
        <f aca="false">ROUND(0.000007958*W138^2*X138,3)</f>
        <v>0</v>
      </c>
      <c r="Z138" s="111" t="n">
        <f aca="false">Y138+U138+Q138+M138+I138+E138</f>
        <v>0</v>
      </c>
    </row>
    <row r="139" customFormat="false" ht="12" hidden="true" customHeight="true" outlineLevel="0" collapsed="false">
      <c r="A139" s="108" t="n">
        <v>132</v>
      </c>
      <c r="B139" s="109"/>
      <c r="C139" s="110" t="n">
        <f aca="false">INT(IF(D139&gt;=10,B139*0.8,IF(D139&gt;=5,B139*0.9,B139)))</f>
        <v>0</v>
      </c>
      <c r="D139" s="109"/>
      <c r="E139" s="110" t="n">
        <f aca="false">ROUND(0.000007958*C139^2*D139,3)</f>
        <v>0</v>
      </c>
      <c r="F139" s="109"/>
      <c r="G139" s="110" t="n">
        <f aca="false">INT(IF(H139&gt;=10,F139*0.8,IF(H139&gt;=5,F139*0.9,F139)))</f>
        <v>0</v>
      </c>
      <c r="H139" s="109"/>
      <c r="I139" s="110" t="n">
        <f aca="false">ROUND(0.000007958*G139^2*H139,3)</f>
        <v>0</v>
      </c>
      <c r="J139" s="109"/>
      <c r="K139" s="110" t="n">
        <f aca="false">INT(IF(L139&gt;=10,J139*0.8,IF(L139&gt;=5,J139*0.9,J139)))</f>
        <v>0</v>
      </c>
      <c r="L139" s="109"/>
      <c r="M139" s="110" t="n">
        <f aca="false">ROUND(0.000007958*K139^2*L139,3)</f>
        <v>0</v>
      </c>
      <c r="N139" s="109"/>
      <c r="O139" s="110" t="n">
        <f aca="false">INT(IF(P139&gt;=10,N139*0.8,IF(P139&gt;=5,N139*0.9,N139)))</f>
        <v>0</v>
      </c>
      <c r="P139" s="109"/>
      <c r="Q139" s="110" t="n">
        <f aca="false">ROUND(0.000007958*O139^2*P139,3)</f>
        <v>0</v>
      </c>
      <c r="R139" s="109"/>
      <c r="S139" s="110" t="n">
        <f aca="false">INT(IF(T139&gt;=10,R139*0.8,IF(T139&gt;=5,R139*0.9,R139)))</f>
        <v>0</v>
      </c>
      <c r="T139" s="109"/>
      <c r="U139" s="110" t="n">
        <f aca="false">ROUND(0.000007958*S139^2*T139,3)</f>
        <v>0</v>
      </c>
      <c r="V139" s="109"/>
      <c r="W139" s="110" t="n">
        <f aca="false">INT(IF(X139&gt;=10,V139*0.8,IF(X139&gt;=5,V139*0.9,V139)))</f>
        <v>0</v>
      </c>
      <c r="X139" s="109"/>
      <c r="Y139" s="108" t="n">
        <f aca="false">ROUND(0.000007958*W139^2*X139,3)</f>
        <v>0</v>
      </c>
      <c r="Z139" s="111" t="n">
        <f aca="false">Y139+U139+Q139+M139+I139+E139</f>
        <v>0</v>
      </c>
    </row>
    <row r="140" customFormat="false" ht="12" hidden="true" customHeight="true" outlineLevel="0" collapsed="false">
      <c r="A140" s="108" t="n">
        <v>133</v>
      </c>
      <c r="B140" s="109"/>
      <c r="C140" s="110" t="n">
        <f aca="false">INT(IF(D140&gt;=10,B140*0.8,IF(D140&gt;=5,B140*0.9,B140)))</f>
        <v>0</v>
      </c>
      <c r="D140" s="109"/>
      <c r="E140" s="110" t="n">
        <f aca="false">ROUND(0.000007958*C140^2*D140,3)</f>
        <v>0</v>
      </c>
      <c r="F140" s="109"/>
      <c r="G140" s="110" t="n">
        <f aca="false">INT(IF(H140&gt;=10,F140*0.8,IF(H140&gt;=5,F140*0.9,F140)))</f>
        <v>0</v>
      </c>
      <c r="H140" s="109"/>
      <c r="I140" s="110" t="n">
        <f aca="false">ROUND(0.000007958*G140^2*H140,3)</f>
        <v>0</v>
      </c>
      <c r="J140" s="109"/>
      <c r="K140" s="110" t="n">
        <f aca="false">INT(IF(L140&gt;=10,J140*0.8,IF(L140&gt;=5,J140*0.9,J140)))</f>
        <v>0</v>
      </c>
      <c r="L140" s="109"/>
      <c r="M140" s="110" t="n">
        <f aca="false">ROUND(0.000007958*K140^2*L140,3)</f>
        <v>0</v>
      </c>
      <c r="N140" s="109"/>
      <c r="O140" s="110" t="n">
        <f aca="false">INT(IF(P140&gt;=10,N140*0.8,IF(P140&gt;=5,N140*0.9,N140)))</f>
        <v>0</v>
      </c>
      <c r="P140" s="109"/>
      <c r="Q140" s="110" t="n">
        <f aca="false">ROUND(0.000007958*O140^2*P140,3)</f>
        <v>0</v>
      </c>
      <c r="R140" s="109"/>
      <c r="S140" s="110" t="n">
        <f aca="false">INT(IF(T140&gt;=10,R140*0.8,IF(T140&gt;=5,R140*0.9,R140)))</f>
        <v>0</v>
      </c>
      <c r="T140" s="109"/>
      <c r="U140" s="110" t="n">
        <f aca="false">ROUND(0.000007958*S140^2*T140,3)</f>
        <v>0</v>
      </c>
      <c r="V140" s="109"/>
      <c r="W140" s="110" t="n">
        <f aca="false">INT(IF(X140&gt;=10,V140*0.8,IF(X140&gt;=5,V140*0.9,V140)))</f>
        <v>0</v>
      </c>
      <c r="X140" s="109"/>
      <c r="Y140" s="108" t="n">
        <f aca="false">ROUND(0.000007958*W140^2*X140,3)</f>
        <v>0</v>
      </c>
      <c r="Z140" s="111" t="n">
        <f aca="false">Y140+U140+Q140+M140+I140+E140</f>
        <v>0</v>
      </c>
    </row>
    <row r="141" customFormat="false" ht="12" hidden="true" customHeight="true" outlineLevel="0" collapsed="false">
      <c r="A141" s="108" t="n">
        <v>134</v>
      </c>
      <c r="B141" s="109"/>
      <c r="C141" s="110" t="n">
        <f aca="false">INT(IF(D141&gt;=10,B141*0.8,IF(D141&gt;=5,B141*0.9,B141)))</f>
        <v>0</v>
      </c>
      <c r="D141" s="109"/>
      <c r="E141" s="110" t="n">
        <f aca="false">ROUND(0.000007958*C141^2*D141,3)</f>
        <v>0</v>
      </c>
      <c r="F141" s="109"/>
      <c r="G141" s="110" t="n">
        <f aca="false">INT(IF(H141&gt;=10,F141*0.8,IF(H141&gt;=5,F141*0.9,F141)))</f>
        <v>0</v>
      </c>
      <c r="H141" s="109"/>
      <c r="I141" s="110" t="n">
        <f aca="false">ROUND(0.000007958*G141^2*H141,3)</f>
        <v>0</v>
      </c>
      <c r="J141" s="109"/>
      <c r="K141" s="110" t="n">
        <f aca="false">INT(IF(L141&gt;=10,J141*0.8,IF(L141&gt;=5,J141*0.9,J141)))</f>
        <v>0</v>
      </c>
      <c r="L141" s="109"/>
      <c r="M141" s="110" t="n">
        <f aca="false">ROUND(0.000007958*K141^2*L141,3)</f>
        <v>0</v>
      </c>
      <c r="N141" s="109"/>
      <c r="O141" s="110" t="n">
        <f aca="false">INT(IF(P141&gt;=10,N141*0.8,IF(P141&gt;=5,N141*0.9,N141)))</f>
        <v>0</v>
      </c>
      <c r="P141" s="109"/>
      <c r="Q141" s="110" t="n">
        <f aca="false">ROUND(0.000007958*O141^2*P141,3)</f>
        <v>0</v>
      </c>
      <c r="R141" s="109"/>
      <c r="S141" s="110" t="n">
        <f aca="false">INT(IF(T141&gt;=10,R141*0.8,IF(T141&gt;=5,R141*0.9,R141)))</f>
        <v>0</v>
      </c>
      <c r="T141" s="109"/>
      <c r="U141" s="110" t="n">
        <f aca="false">ROUND(0.000007958*S141^2*T141,3)</f>
        <v>0</v>
      </c>
      <c r="V141" s="109"/>
      <c r="W141" s="110" t="n">
        <f aca="false">INT(IF(X141&gt;=10,V141*0.8,IF(X141&gt;=5,V141*0.9,V141)))</f>
        <v>0</v>
      </c>
      <c r="X141" s="109"/>
      <c r="Y141" s="108" t="n">
        <f aca="false">ROUND(0.000007958*W141^2*X141,3)</f>
        <v>0</v>
      </c>
      <c r="Z141" s="111" t="n">
        <f aca="false">Y141+U141+Q141+M141+I141+E141</f>
        <v>0</v>
      </c>
    </row>
    <row r="142" customFormat="false" ht="12" hidden="true" customHeight="true" outlineLevel="0" collapsed="false">
      <c r="A142" s="108" t="n">
        <v>135</v>
      </c>
      <c r="B142" s="109"/>
      <c r="C142" s="110" t="n">
        <f aca="false">INT(IF(D142&gt;=10,B142*0.8,IF(D142&gt;=5,B142*0.9,B142)))</f>
        <v>0</v>
      </c>
      <c r="D142" s="109"/>
      <c r="E142" s="110" t="n">
        <f aca="false">ROUND(0.000007958*C142^2*D142,3)</f>
        <v>0</v>
      </c>
      <c r="F142" s="109"/>
      <c r="G142" s="110" t="n">
        <f aca="false">INT(IF(H142&gt;=10,F142*0.8,IF(H142&gt;=5,F142*0.9,F142)))</f>
        <v>0</v>
      </c>
      <c r="H142" s="109"/>
      <c r="I142" s="110" t="n">
        <f aca="false">ROUND(0.000007958*G142^2*H142,3)</f>
        <v>0</v>
      </c>
      <c r="J142" s="109"/>
      <c r="K142" s="110" t="n">
        <f aca="false">INT(IF(L142&gt;=10,J142*0.8,IF(L142&gt;=5,J142*0.9,J142)))</f>
        <v>0</v>
      </c>
      <c r="L142" s="109"/>
      <c r="M142" s="110" t="n">
        <f aca="false">ROUND(0.000007958*K142^2*L142,3)</f>
        <v>0</v>
      </c>
      <c r="N142" s="109"/>
      <c r="O142" s="110" t="n">
        <f aca="false">INT(IF(P142&gt;=10,N142*0.8,IF(P142&gt;=5,N142*0.9,N142)))</f>
        <v>0</v>
      </c>
      <c r="P142" s="109"/>
      <c r="Q142" s="110" t="n">
        <f aca="false">ROUND(0.000007958*O142^2*P142,3)</f>
        <v>0</v>
      </c>
      <c r="R142" s="109"/>
      <c r="S142" s="110" t="n">
        <f aca="false">INT(IF(T142&gt;=10,R142*0.8,IF(T142&gt;=5,R142*0.9,R142)))</f>
        <v>0</v>
      </c>
      <c r="T142" s="109"/>
      <c r="U142" s="110" t="n">
        <f aca="false">ROUND(0.000007958*S142^2*T142,3)</f>
        <v>0</v>
      </c>
      <c r="V142" s="109"/>
      <c r="W142" s="110" t="n">
        <f aca="false">INT(IF(X142&gt;=10,V142*0.8,IF(X142&gt;=5,V142*0.9,V142)))</f>
        <v>0</v>
      </c>
      <c r="X142" s="109"/>
      <c r="Y142" s="108" t="n">
        <f aca="false">ROUND(0.000007958*W142^2*X142,3)</f>
        <v>0</v>
      </c>
      <c r="Z142" s="111" t="n">
        <f aca="false">Y142+U142+Q142+M142+I142+E142</f>
        <v>0</v>
      </c>
    </row>
    <row r="143" customFormat="false" ht="12" hidden="true" customHeight="true" outlineLevel="0" collapsed="false">
      <c r="A143" s="108" t="n">
        <v>136</v>
      </c>
      <c r="B143" s="109"/>
      <c r="C143" s="110" t="n">
        <f aca="false">INT(IF(D143&gt;=10,B143*0.8,IF(D143&gt;=5,B143*0.9,B143)))</f>
        <v>0</v>
      </c>
      <c r="D143" s="109"/>
      <c r="E143" s="110" t="n">
        <f aca="false">ROUND(0.000007958*C143^2*D143,3)</f>
        <v>0</v>
      </c>
      <c r="F143" s="109"/>
      <c r="G143" s="110" t="n">
        <f aca="false">INT(IF(H143&gt;=10,F143*0.8,IF(H143&gt;=5,F143*0.9,F143)))</f>
        <v>0</v>
      </c>
      <c r="H143" s="109"/>
      <c r="I143" s="110" t="n">
        <f aca="false">ROUND(0.000007958*G143^2*H143,3)</f>
        <v>0</v>
      </c>
      <c r="J143" s="109"/>
      <c r="K143" s="110" t="n">
        <f aca="false">INT(IF(L143&gt;=10,J143*0.8,IF(L143&gt;=5,J143*0.9,J143)))</f>
        <v>0</v>
      </c>
      <c r="L143" s="109"/>
      <c r="M143" s="110" t="n">
        <f aca="false">ROUND(0.000007958*K143^2*L143,3)</f>
        <v>0</v>
      </c>
      <c r="N143" s="109"/>
      <c r="O143" s="110" t="n">
        <f aca="false">INT(IF(P143&gt;=10,N143*0.8,IF(P143&gt;=5,N143*0.9,N143)))</f>
        <v>0</v>
      </c>
      <c r="P143" s="109"/>
      <c r="Q143" s="110" t="n">
        <f aca="false">ROUND(0.000007958*O143^2*P143,3)</f>
        <v>0</v>
      </c>
      <c r="R143" s="109"/>
      <c r="S143" s="110" t="n">
        <f aca="false">INT(IF(T143&gt;=10,R143*0.8,IF(T143&gt;=5,R143*0.9,R143)))</f>
        <v>0</v>
      </c>
      <c r="T143" s="109"/>
      <c r="U143" s="110" t="n">
        <f aca="false">ROUND(0.000007958*S143^2*T143,3)</f>
        <v>0</v>
      </c>
      <c r="V143" s="109"/>
      <c r="W143" s="110" t="n">
        <f aca="false">INT(IF(X143&gt;=10,V143*0.8,IF(X143&gt;=5,V143*0.9,V143)))</f>
        <v>0</v>
      </c>
      <c r="X143" s="109"/>
      <c r="Y143" s="108" t="n">
        <f aca="false">ROUND(0.000007958*W143^2*X143,3)</f>
        <v>0</v>
      </c>
      <c r="Z143" s="111" t="n">
        <f aca="false">Y143+U143+Q143+M143+I143+E143</f>
        <v>0</v>
      </c>
    </row>
    <row r="144" customFormat="false" ht="12" hidden="true" customHeight="true" outlineLevel="0" collapsed="false">
      <c r="A144" s="108" t="n">
        <v>137</v>
      </c>
      <c r="B144" s="109"/>
      <c r="C144" s="110" t="n">
        <f aca="false">INT(IF(D144&gt;=10,B144*0.8,IF(D144&gt;=5,B144*0.9,B144)))</f>
        <v>0</v>
      </c>
      <c r="D144" s="109"/>
      <c r="E144" s="110" t="n">
        <f aca="false">ROUND(0.000007958*C144^2*D144,3)</f>
        <v>0</v>
      </c>
      <c r="F144" s="109"/>
      <c r="G144" s="110" t="n">
        <f aca="false">INT(IF(H144&gt;=10,F144*0.8,IF(H144&gt;=5,F144*0.9,F144)))</f>
        <v>0</v>
      </c>
      <c r="H144" s="109"/>
      <c r="I144" s="110" t="n">
        <f aca="false">ROUND(0.000007958*G144^2*H144,3)</f>
        <v>0</v>
      </c>
      <c r="J144" s="109"/>
      <c r="K144" s="110" t="n">
        <f aca="false">INT(IF(L144&gt;=10,J144*0.8,IF(L144&gt;=5,J144*0.9,J144)))</f>
        <v>0</v>
      </c>
      <c r="L144" s="109"/>
      <c r="M144" s="110" t="n">
        <f aca="false">ROUND(0.000007958*K144^2*L144,3)</f>
        <v>0</v>
      </c>
      <c r="N144" s="109"/>
      <c r="O144" s="110" t="n">
        <f aca="false">INT(IF(P144&gt;=10,N144*0.8,IF(P144&gt;=5,N144*0.9,N144)))</f>
        <v>0</v>
      </c>
      <c r="P144" s="109"/>
      <c r="Q144" s="110" t="n">
        <f aca="false">ROUND(0.000007958*O144^2*P144,3)</f>
        <v>0</v>
      </c>
      <c r="R144" s="109"/>
      <c r="S144" s="110" t="n">
        <f aca="false">INT(IF(T144&gt;=10,R144*0.8,IF(T144&gt;=5,R144*0.9,R144)))</f>
        <v>0</v>
      </c>
      <c r="T144" s="109"/>
      <c r="U144" s="110" t="n">
        <f aca="false">ROUND(0.000007958*S144^2*T144,3)</f>
        <v>0</v>
      </c>
      <c r="V144" s="109"/>
      <c r="W144" s="110" t="n">
        <f aca="false">INT(IF(X144&gt;=10,V144*0.8,IF(X144&gt;=5,V144*0.9,V144)))</f>
        <v>0</v>
      </c>
      <c r="X144" s="109"/>
      <c r="Y144" s="108" t="n">
        <f aca="false">ROUND(0.000007958*W144^2*X144,3)</f>
        <v>0</v>
      </c>
      <c r="Z144" s="111" t="n">
        <f aca="false">Y144+U144+Q144+M144+I144+E144</f>
        <v>0</v>
      </c>
    </row>
    <row r="145" customFormat="false" ht="12" hidden="true" customHeight="true" outlineLevel="0" collapsed="false">
      <c r="A145" s="108" t="n">
        <v>138</v>
      </c>
      <c r="B145" s="109"/>
      <c r="C145" s="110" t="n">
        <f aca="false">INT(IF(D145&gt;=10,B145*0.8,IF(D145&gt;=5,B145*0.9,B145)))</f>
        <v>0</v>
      </c>
      <c r="D145" s="109"/>
      <c r="E145" s="110" t="n">
        <f aca="false">ROUND(0.000007958*C145^2*D145,3)</f>
        <v>0</v>
      </c>
      <c r="F145" s="109"/>
      <c r="G145" s="110" t="n">
        <f aca="false">INT(IF(H145&gt;=10,F145*0.8,IF(H145&gt;=5,F145*0.9,F145)))</f>
        <v>0</v>
      </c>
      <c r="H145" s="109"/>
      <c r="I145" s="110" t="n">
        <f aca="false">ROUND(0.000007958*G145^2*H145,3)</f>
        <v>0</v>
      </c>
      <c r="J145" s="109"/>
      <c r="K145" s="110" t="n">
        <f aca="false">INT(IF(L145&gt;=10,J145*0.8,IF(L145&gt;=5,J145*0.9,J145)))</f>
        <v>0</v>
      </c>
      <c r="L145" s="109"/>
      <c r="M145" s="110" t="n">
        <f aca="false">ROUND(0.000007958*K145^2*L145,3)</f>
        <v>0</v>
      </c>
      <c r="N145" s="109"/>
      <c r="O145" s="110" t="n">
        <f aca="false">INT(IF(P145&gt;=10,N145*0.8,IF(P145&gt;=5,N145*0.9,N145)))</f>
        <v>0</v>
      </c>
      <c r="P145" s="109"/>
      <c r="Q145" s="110" t="n">
        <f aca="false">ROUND(0.000007958*O145^2*P145,3)</f>
        <v>0</v>
      </c>
      <c r="R145" s="109"/>
      <c r="S145" s="110" t="n">
        <f aca="false">INT(IF(T145&gt;=10,R145*0.8,IF(T145&gt;=5,R145*0.9,R145)))</f>
        <v>0</v>
      </c>
      <c r="T145" s="109"/>
      <c r="U145" s="110" t="n">
        <f aca="false">ROUND(0.000007958*S145^2*T145,3)</f>
        <v>0</v>
      </c>
      <c r="V145" s="109"/>
      <c r="W145" s="110" t="n">
        <f aca="false">INT(IF(X145&gt;=10,V145*0.8,IF(X145&gt;=5,V145*0.9,V145)))</f>
        <v>0</v>
      </c>
      <c r="X145" s="109"/>
      <c r="Y145" s="108" t="n">
        <f aca="false">ROUND(0.000007958*W145^2*X145,3)</f>
        <v>0</v>
      </c>
      <c r="Z145" s="111" t="n">
        <f aca="false">Y145+U145+Q145+M145+I145+E145</f>
        <v>0</v>
      </c>
    </row>
    <row r="146" customFormat="false" ht="12" hidden="true" customHeight="true" outlineLevel="0" collapsed="false">
      <c r="A146" s="108" t="n">
        <v>139</v>
      </c>
      <c r="B146" s="109"/>
      <c r="C146" s="110" t="n">
        <f aca="false">INT(IF(D146&gt;=10,B146*0.8,IF(D146&gt;=5,B146*0.9,B146)))</f>
        <v>0</v>
      </c>
      <c r="D146" s="109"/>
      <c r="E146" s="110" t="n">
        <f aca="false">ROUND(0.000007958*C146^2*D146,3)</f>
        <v>0</v>
      </c>
      <c r="F146" s="109"/>
      <c r="G146" s="110" t="n">
        <f aca="false">INT(IF(H146&gt;=10,F146*0.8,IF(H146&gt;=5,F146*0.9,F146)))</f>
        <v>0</v>
      </c>
      <c r="H146" s="109"/>
      <c r="I146" s="110" t="n">
        <f aca="false">ROUND(0.000007958*G146^2*H146,3)</f>
        <v>0</v>
      </c>
      <c r="J146" s="109"/>
      <c r="K146" s="110" t="n">
        <f aca="false">INT(IF(L146&gt;=10,J146*0.8,IF(L146&gt;=5,J146*0.9,J146)))</f>
        <v>0</v>
      </c>
      <c r="L146" s="109"/>
      <c r="M146" s="110" t="n">
        <f aca="false">ROUND(0.000007958*K146^2*L146,3)</f>
        <v>0</v>
      </c>
      <c r="N146" s="109"/>
      <c r="O146" s="110" t="n">
        <f aca="false">INT(IF(P146&gt;=10,N146*0.8,IF(P146&gt;=5,N146*0.9,N146)))</f>
        <v>0</v>
      </c>
      <c r="P146" s="109"/>
      <c r="Q146" s="110" t="n">
        <f aca="false">ROUND(0.000007958*O146^2*P146,3)</f>
        <v>0</v>
      </c>
      <c r="R146" s="109"/>
      <c r="S146" s="110" t="n">
        <f aca="false">INT(IF(T146&gt;=10,R146*0.8,IF(T146&gt;=5,R146*0.9,R146)))</f>
        <v>0</v>
      </c>
      <c r="T146" s="109"/>
      <c r="U146" s="110" t="n">
        <f aca="false">ROUND(0.000007958*S146^2*T146,3)</f>
        <v>0</v>
      </c>
      <c r="V146" s="109"/>
      <c r="W146" s="110" t="n">
        <f aca="false">INT(IF(X146&gt;=10,V146*0.8,IF(X146&gt;=5,V146*0.9,V146)))</f>
        <v>0</v>
      </c>
      <c r="X146" s="109"/>
      <c r="Y146" s="108" t="n">
        <f aca="false">ROUND(0.000007958*W146^2*X146,3)</f>
        <v>0</v>
      </c>
      <c r="Z146" s="111" t="n">
        <f aca="false">Y146+U146+Q146+M146+I146+E146</f>
        <v>0</v>
      </c>
    </row>
    <row r="147" customFormat="false" ht="12" hidden="true" customHeight="true" outlineLevel="0" collapsed="false">
      <c r="A147" s="108" t="n">
        <v>140</v>
      </c>
      <c r="B147" s="109"/>
      <c r="C147" s="110" t="n">
        <f aca="false">INT(IF(D147&gt;=10,B147*0.8,IF(D147&gt;=5,B147*0.9,B147)))</f>
        <v>0</v>
      </c>
      <c r="D147" s="109"/>
      <c r="E147" s="110" t="n">
        <f aca="false">ROUND(0.000007958*C147^2*D147,3)</f>
        <v>0</v>
      </c>
      <c r="F147" s="109"/>
      <c r="G147" s="110" t="n">
        <f aca="false">INT(IF(H147&gt;=10,F147*0.8,IF(H147&gt;=5,F147*0.9,F147)))</f>
        <v>0</v>
      </c>
      <c r="H147" s="109"/>
      <c r="I147" s="110" t="n">
        <f aca="false">ROUND(0.000007958*G147^2*H147,3)</f>
        <v>0</v>
      </c>
      <c r="J147" s="109"/>
      <c r="K147" s="110" t="n">
        <f aca="false">INT(IF(L147&gt;=10,J147*0.8,IF(L147&gt;=5,J147*0.9,J147)))</f>
        <v>0</v>
      </c>
      <c r="L147" s="109"/>
      <c r="M147" s="110" t="n">
        <f aca="false">ROUND(0.000007958*K147^2*L147,3)</f>
        <v>0</v>
      </c>
      <c r="N147" s="109"/>
      <c r="O147" s="110" t="n">
        <f aca="false">INT(IF(P147&gt;=10,N147*0.8,IF(P147&gt;=5,N147*0.9,N147)))</f>
        <v>0</v>
      </c>
      <c r="P147" s="109"/>
      <c r="Q147" s="110" t="n">
        <f aca="false">ROUND(0.000007958*O147^2*P147,3)</f>
        <v>0</v>
      </c>
      <c r="R147" s="109"/>
      <c r="S147" s="110" t="n">
        <f aca="false">INT(IF(T147&gt;=10,R147*0.8,IF(T147&gt;=5,R147*0.9,R147)))</f>
        <v>0</v>
      </c>
      <c r="T147" s="109"/>
      <c r="U147" s="110" t="n">
        <f aca="false">ROUND(0.000007958*S147^2*T147,3)</f>
        <v>0</v>
      </c>
      <c r="V147" s="109"/>
      <c r="W147" s="110" t="n">
        <f aca="false">INT(IF(X147&gt;=10,V147*0.8,IF(X147&gt;=5,V147*0.9,V147)))</f>
        <v>0</v>
      </c>
      <c r="X147" s="109"/>
      <c r="Y147" s="108" t="n">
        <f aca="false">ROUND(0.000007958*W147^2*X147,3)</f>
        <v>0</v>
      </c>
      <c r="Z147" s="111" t="n">
        <f aca="false">Y147+U147+Q147+M147+I147+E147</f>
        <v>0</v>
      </c>
    </row>
    <row r="148" customFormat="false" ht="12" hidden="true" customHeight="true" outlineLevel="0" collapsed="false">
      <c r="A148" s="108" t="n">
        <v>141</v>
      </c>
      <c r="B148" s="109"/>
      <c r="C148" s="110" t="n">
        <f aca="false">INT(IF(D148&gt;=10,B148*0.8,IF(D148&gt;=5,B148*0.9,B148)))</f>
        <v>0</v>
      </c>
      <c r="D148" s="109"/>
      <c r="E148" s="110" t="n">
        <f aca="false">ROUND(0.000007958*C148^2*D148,3)</f>
        <v>0</v>
      </c>
      <c r="F148" s="109"/>
      <c r="G148" s="110" t="n">
        <f aca="false">INT(IF(H148&gt;=10,F148*0.8,IF(H148&gt;=5,F148*0.9,F148)))</f>
        <v>0</v>
      </c>
      <c r="H148" s="109"/>
      <c r="I148" s="110" t="n">
        <f aca="false">ROUND(0.000007958*G148^2*H148,3)</f>
        <v>0</v>
      </c>
      <c r="J148" s="109"/>
      <c r="K148" s="110" t="n">
        <f aca="false">INT(IF(L148&gt;=10,J148*0.8,IF(L148&gt;=5,J148*0.9,J148)))</f>
        <v>0</v>
      </c>
      <c r="L148" s="109"/>
      <c r="M148" s="110" t="n">
        <f aca="false">ROUND(0.000007958*K148^2*L148,3)</f>
        <v>0</v>
      </c>
      <c r="N148" s="109"/>
      <c r="O148" s="110" t="n">
        <f aca="false">INT(IF(P148&gt;=10,N148*0.8,IF(P148&gt;=5,N148*0.9,N148)))</f>
        <v>0</v>
      </c>
      <c r="P148" s="109"/>
      <c r="Q148" s="110" t="n">
        <f aca="false">ROUND(0.000007958*O148^2*P148,3)</f>
        <v>0</v>
      </c>
      <c r="R148" s="109"/>
      <c r="S148" s="110" t="n">
        <f aca="false">INT(IF(T148&gt;=10,R148*0.8,IF(T148&gt;=5,R148*0.9,R148)))</f>
        <v>0</v>
      </c>
      <c r="T148" s="109"/>
      <c r="U148" s="110" t="n">
        <f aca="false">ROUND(0.000007958*S148^2*T148,3)</f>
        <v>0</v>
      </c>
      <c r="V148" s="109"/>
      <c r="W148" s="110" t="n">
        <f aca="false">INT(IF(X148&gt;=10,V148*0.8,IF(X148&gt;=5,V148*0.9,V148)))</f>
        <v>0</v>
      </c>
      <c r="X148" s="109"/>
      <c r="Y148" s="108" t="n">
        <f aca="false">ROUND(0.000007958*W148^2*X148,3)</f>
        <v>0</v>
      </c>
      <c r="Z148" s="111" t="n">
        <f aca="false">Y148+U148+Q148+M148+I148+E148</f>
        <v>0</v>
      </c>
    </row>
    <row r="149" customFormat="false" ht="12" hidden="true" customHeight="true" outlineLevel="0" collapsed="false">
      <c r="A149" s="108" t="n">
        <v>142</v>
      </c>
      <c r="B149" s="109"/>
      <c r="C149" s="110" t="n">
        <f aca="false">INT(IF(D149&gt;=10,B149*0.8,IF(D149&gt;=5,B149*0.9,B149)))</f>
        <v>0</v>
      </c>
      <c r="D149" s="109"/>
      <c r="E149" s="110" t="n">
        <f aca="false">ROUND(0.000007958*C149^2*D149,3)</f>
        <v>0</v>
      </c>
      <c r="F149" s="109"/>
      <c r="G149" s="110" t="n">
        <f aca="false">INT(IF(H149&gt;=10,F149*0.8,IF(H149&gt;=5,F149*0.9,F149)))</f>
        <v>0</v>
      </c>
      <c r="H149" s="109"/>
      <c r="I149" s="110" t="n">
        <f aca="false">ROUND(0.000007958*G149^2*H149,3)</f>
        <v>0</v>
      </c>
      <c r="J149" s="109"/>
      <c r="K149" s="110" t="n">
        <f aca="false">INT(IF(L149&gt;=10,J149*0.8,IF(L149&gt;=5,J149*0.9,J149)))</f>
        <v>0</v>
      </c>
      <c r="L149" s="109"/>
      <c r="M149" s="110" t="n">
        <f aca="false">ROUND(0.000007958*K149^2*L149,3)</f>
        <v>0</v>
      </c>
      <c r="N149" s="109"/>
      <c r="O149" s="110" t="n">
        <f aca="false">INT(IF(P149&gt;=10,N149*0.8,IF(P149&gt;=5,N149*0.9,N149)))</f>
        <v>0</v>
      </c>
      <c r="P149" s="109"/>
      <c r="Q149" s="110" t="n">
        <f aca="false">ROUND(0.000007958*O149^2*P149,3)</f>
        <v>0</v>
      </c>
      <c r="R149" s="109"/>
      <c r="S149" s="110" t="n">
        <f aca="false">INT(IF(T149&gt;=10,R149*0.8,IF(T149&gt;=5,R149*0.9,R149)))</f>
        <v>0</v>
      </c>
      <c r="T149" s="109"/>
      <c r="U149" s="110" t="n">
        <f aca="false">ROUND(0.000007958*S149^2*T149,3)</f>
        <v>0</v>
      </c>
      <c r="V149" s="109"/>
      <c r="W149" s="110" t="n">
        <f aca="false">INT(IF(X149&gt;=10,V149*0.8,IF(X149&gt;=5,V149*0.9,V149)))</f>
        <v>0</v>
      </c>
      <c r="X149" s="109"/>
      <c r="Y149" s="108" t="n">
        <f aca="false">ROUND(0.000007958*W149^2*X149,3)</f>
        <v>0</v>
      </c>
      <c r="Z149" s="111" t="n">
        <f aca="false">Y149+U149+Q149+M149+I149+E149</f>
        <v>0</v>
      </c>
    </row>
    <row r="150" customFormat="false" ht="12" hidden="true" customHeight="true" outlineLevel="0" collapsed="false">
      <c r="A150" s="108" t="n">
        <v>143</v>
      </c>
      <c r="B150" s="109"/>
      <c r="C150" s="110" t="n">
        <f aca="false">INT(IF(D150&gt;=10,B150*0.8,IF(D150&gt;=5,B150*0.9,B150)))</f>
        <v>0</v>
      </c>
      <c r="D150" s="109"/>
      <c r="E150" s="110" t="n">
        <f aca="false">ROUND(0.000007958*C150^2*D150,3)</f>
        <v>0</v>
      </c>
      <c r="F150" s="109"/>
      <c r="G150" s="110" t="n">
        <f aca="false">INT(IF(H150&gt;=10,F150*0.8,IF(H150&gt;=5,F150*0.9,F150)))</f>
        <v>0</v>
      </c>
      <c r="H150" s="109"/>
      <c r="I150" s="110" t="n">
        <f aca="false">ROUND(0.000007958*G150^2*H150,3)</f>
        <v>0</v>
      </c>
      <c r="J150" s="109"/>
      <c r="K150" s="110" t="n">
        <f aca="false">INT(IF(L150&gt;=10,J150*0.8,IF(L150&gt;=5,J150*0.9,J150)))</f>
        <v>0</v>
      </c>
      <c r="L150" s="109"/>
      <c r="M150" s="110" t="n">
        <f aca="false">ROUND(0.000007958*K150^2*L150,3)</f>
        <v>0</v>
      </c>
      <c r="N150" s="109"/>
      <c r="O150" s="110" t="n">
        <f aca="false">INT(IF(P150&gt;=10,N150*0.8,IF(P150&gt;=5,N150*0.9,N150)))</f>
        <v>0</v>
      </c>
      <c r="P150" s="109"/>
      <c r="Q150" s="110" t="n">
        <f aca="false">ROUND(0.000007958*O150^2*P150,3)</f>
        <v>0</v>
      </c>
      <c r="R150" s="109"/>
      <c r="S150" s="110" t="n">
        <f aca="false">INT(IF(T150&gt;=10,R150*0.8,IF(T150&gt;=5,R150*0.9,R150)))</f>
        <v>0</v>
      </c>
      <c r="T150" s="109"/>
      <c r="U150" s="110" t="n">
        <f aca="false">ROUND(0.000007958*S150^2*T150,3)</f>
        <v>0</v>
      </c>
      <c r="V150" s="109"/>
      <c r="W150" s="110" t="n">
        <f aca="false">INT(IF(X150&gt;=10,V150*0.8,IF(X150&gt;=5,V150*0.9,V150)))</f>
        <v>0</v>
      </c>
      <c r="X150" s="109"/>
      <c r="Y150" s="108" t="n">
        <f aca="false">ROUND(0.000007958*W150^2*X150,3)</f>
        <v>0</v>
      </c>
      <c r="Z150" s="111" t="n">
        <f aca="false">Y150+U150+Q150+M150+I150+E150</f>
        <v>0</v>
      </c>
    </row>
    <row r="151" customFormat="false" ht="12" hidden="true" customHeight="true" outlineLevel="0" collapsed="false">
      <c r="A151" s="108" t="n">
        <v>144</v>
      </c>
      <c r="B151" s="109"/>
      <c r="C151" s="110" t="n">
        <f aca="false">INT(IF(D151&gt;=10,B151*0.8,IF(D151&gt;=5,B151*0.9,B151)))</f>
        <v>0</v>
      </c>
      <c r="D151" s="109"/>
      <c r="E151" s="110" t="n">
        <f aca="false">ROUND(0.000007958*C151^2*D151,3)</f>
        <v>0</v>
      </c>
      <c r="F151" s="109"/>
      <c r="G151" s="110" t="n">
        <f aca="false">INT(IF(H151&gt;=10,F151*0.8,IF(H151&gt;=5,F151*0.9,F151)))</f>
        <v>0</v>
      </c>
      <c r="H151" s="109"/>
      <c r="I151" s="110" t="n">
        <f aca="false">ROUND(0.000007958*G151^2*H151,3)</f>
        <v>0</v>
      </c>
      <c r="J151" s="109"/>
      <c r="K151" s="110" t="n">
        <f aca="false">INT(IF(L151&gt;=10,J151*0.8,IF(L151&gt;=5,J151*0.9,J151)))</f>
        <v>0</v>
      </c>
      <c r="L151" s="109"/>
      <c r="M151" s="110" t="n">
        <f aca="false">ROUND(0.000007958*K151^2*L151,3)</f>
        <v>0</v>
      </c>
      <c r="N151" s="109"/>
      <c r="O151" s="110" t="n">
        <f aca="false">INT(IF(P151&gt;=10,N151*0.8,IF(P151&gt;=5,N151*0.9,N151)))</f>
        <v>0</v>
      </c>
      <c r="P151" s="109"/>
      <c r="Q151" s="110" t="n">
        <f aca="false">ROUND(0.000007958*O151^2*P151,3)</f>
        <v>0</v>
      </c>
      <c r="R151" s="109"/>
      <c r="S151" s="110" t="n">
        <f aca="false">INT(IF(T151&gt;=10,R151*0.8,IF(T151&gt;=5,R151*0.9,R151)))</f>
        <v>0</v>
      </c>
      <c r="T151" s="109"/>
      <c r="U151" s="110" t="n">
        <f aca="false">ROUND(0.000007958*S151^2*T151,3)</f>
        <v>0</v>
      </c>
      <c r="V151" s="109"/>
      <c r="W151" s="110" t="n">
        <f aca="false">INT(IF(X151&gt;=10,V151*0.8,IF(X151&gt;=5,V151*0.9,V151)))</f>
        <v>0</v>
      </c>
      <c r="X151" s="109"/>
      <c r="Y151" s="108" t="n">
        <f aca="false">ROUND(0.000007958*W151^2*X151,3)</f>
        <v>0</v>
      </c>
      <c r="Z151" s="111" t="n">
        <f aca="false">Y151+U151+Q151+M151+I151+E151</f>
        <v>0</v>
      </c>
    </row>
    <row r="152" customFormat="false" ht="12" hidden="true" customHeight="true" outlineLevel="0" collapsed="false">
      <c r="A152" s="108" t="n">
        <v>145</v>
      </c>
      <c r="B152" s="109"/>
      <c r="C152" s="110" t="n">
        <f aca="false">INT(IF(D152&gt;=10,B152*0.8,IF(D152&gt;=5,B152*0.9,B152)))</f>
        <v>0</v>
      </c>
      <c r="D152" s="109"/>
      <c r="E152" s="110" t="n">
        <f aca="false">ROUND(0.000007958*C152^2*D152,3)</f>
        <v>0</v>
      </c>
      <c r="F152" s="109"/>
      <c r="G152" s="110" t="n">
        <f aca="false">INT(IF(H152&gt;=10,F152*0.8,IF(H152&gt;=5,F152*0.9,F152)))</f>
        <v>0</v>
      </c>
      <c r="H152" s="109"/>
      <c r="I152" s="110" t="n">
        <f aca="false">ROUND(0.000007958*G152^2*H152,3)</f>
        <v>0</v>
      </c>
      <c r="J152" s="109"/>
      <c r="K152" s="110" t="n">
        <f aca="false">INT(IF(L152&gt;=10,J152*0.8,IF(L152&gt;=5,J152*0.9,J152)))</f>
        <v>0</v>
      </c>
      <c r="L152" s="109"/>
      <c r="M152" s="110" t="n">
        <f aca="false">ROUND(0.000007958*K152^2*L152,3)</f>
        <v>0</v>
      </c>
      <c r="N152" s="109"/>
      <c r="O152" s="110" t="n">
        <f aca="false">INT(IF(P152&gt;=10,N152*0.8,IF(P152&gt;=5,N152*0.9,N152)))</f>
        <v>0</v>
      </c>
      <c r="P152" s="109"/>
      <c r="Q152" s="110" t="n">
        <f aca="false">ROUND(0.000007958*O152^2*P152,3)</f>
        <v>0</v>
      </c>
      <c r="R152" s="109"/>
      <c r="S152" s="110" t="n">
        <f aca="false">INT(IF(T152&gt;=10,R152*0.8,IF(T152&gt;=5,R152*0.9,R152)))</f>
        <v>0</v>
      </c>
      <c r="T152" s="109"/>
      <c r="U152" s="110" t="n">
        <f aca="false">ROUND(0.000007958*S152^2*T152,3)</f>
        <v>0</v>
      </c>
      <c r="V152" s="109"/>
      <c r="W152" s="110" t="n">
        <f aca="false">INT(IF(X152&gt;=10,V152*0.8,IF(X152&gt;=5,V152*0.9,V152)))</f>
        <v>0</v>
      </c>
      <c r="X152" s="109"/>
      <c r="Y152" s="108" t="n">
        <f aca="false">ROUND(0.000007958*W152^2*X152,3)</f>
        <v>0</v>
      </c>
      <c r="Z152" s="111" t="n">
        <f aca="false">Y152+U152+Q152+M152+I152+E152</f>
        <v>0</v>
      </c>
    </row>
    <row r="153" customFormat="false" ht="12" hidden="true" customHeight="true" outlineLevel="0" collapsed="false">
      <c r="A153" s="108" t="n">
        <v>146</v>
      </c>
      <c r="B153" s="109"/>
      <c r="C153" s="110" t="n">
        <f aca="false">INT(IF(D153&gt;=10,B153*0.8,IF(D153&gt;=5,B153*0.9,B153)))</f>
        <v>0</v>
      </c>
      <c r="D153" s="109"/>
      <c r="E153" s="110" t="n">
        <f aca="false">ROUND(0.000007958*C153^2*D153,3)</f>
        <v>0</v>
      </c>
      <c r="F153" s="109"/>
      <c r="G153" s="110" t="n">
        <f aca="false">INT(IF(H153&gt;=10,F153*0.8,IF(H153&gt;=5,F153*0.9,F153)))</f>
        <v>0</v>
      </c>
      <c r="H153" s="109"/>
      <c r="I153" s="110" t="n">
        <f aca="false">ROUND(0.000007958*G153^2*H153,3)</f>
        <v>0</v>
      </c>
      <c r="J153" s="109"/>
      <c r="K153" s="110" t="n">
        <f aca="false">INT(IF(L153&gt;=10,J153*0.8,IF(L153&gt;=5,J153*0.9,J153)))</f>
        <v>0</v>
      </c>
      <c r="L153" s="109"/>
      <c r="M153" s="110" t="n">
        <f aca="false">ROUND(0.000007958*K153^2*L153,3)</f>
        <v>0</v>
      </c>
      <c r="N153" s="109"/>
      <c r="O153" s="110" t="n">
        <f aca="false">INT(IF(P153&gt;=10,N153*0.8,IF(P153&gt;=5,N153*0.9,N153)))</f>
        <v>0</v>
      </c>
      <c r="P153" s="109"/>
      <c r="Q153" s="110" t="n">
        <f aca="false">ROUND(0.000007958*O153^2*P153,3)</f>
        <v>0</v>
      </c>
      <c r="R153" s="109"/>
      <c r="S153" s="110" t="n">
        <f aca="false">INT(IF(T153&gt;=10,R153*0.8,IF(T153&gt;=5,R153*0.9,R153)))</f>
        <v>0</v>
      </c>
      <c r="T153" s="109"/>
      <c r="U153" s="110" t="n">
        <f aca="false">ROUND(0.000007958*S153^2*T153,3)</f>
        <v>0</v>
      </c>
      <c r="V153" s="109"/>
      <c r="W153" s="110" t="n">
        <f aca="false">INT(IF(X153&gt;=10,V153*0.8,IF(X153&gt;=5,V153*0.9,V153)))</f>
        <v>0</v>
      </c>
      <c r="X153" s="109"/>
      <c r="Y153" s="108" t="n">
        <f aca="false">ROUND(0.000007958*W153^2*X153,3)</f>
        <v>0</v>
      </c>
      <c r="Z153" s="111" t="n">
        <f aca="false">Y153+U153+Q153+M153+I153+E153</f>
        <v>0</v>
      </c>
    </row>
    <row r="154" customFormat="false" ht="12" hidden="true" customHeight="true" outlineLevel="0" collapsed="false">
      <c r="A154" s="108" t="n">
        <v>147</v>
      </c>
      <c r="B154" s="109"/>
      <c r="C154" s="110" t="n">
        <f aca="false">INT(IF(D154&gt;=10,B154*0.8,IF(D154&gt;=5,B154*0.9,B154)))</f>
        <v>0</v>
      </c>
      <c r="D154" s="109"/>
      <c r="E154" s="110" t="n">
        <f aca="false">ROUND(0.000007958*C154^2*D154,3)</f>
        <v>0</v>
      </c>
      <c r="F154" s="109"/>
      <c r="G154" s="110" t="n">
        <f aca="false">INT(IF(H154&gt;=10,F154*0.8,IF(H154&gt;=5,F154*0.9,F154)))</f>
        <v>0</v>
      </c>
      <c r="H154" s="109"/>
      <c r="I154" s="110" t="n">
        <f aca="false">ROUND(0.000007958*G154^2*H154,3)</f>
        <v>0</v>
      </c>
      <c r="J154" s="109"/>
      <c r="K154" s="110" t="n">
        <f aca="false">INT(IF(L154&gt;=10,J154*0.8,IF(L154&gt;=5,J154*0.9,J154)))</f>
        <v>0</v>
      </c>
      <c r="L154" s="109"/>
      <c r="M154" s="110" t="n">
        <f aca="false">ROUND(0.000007958*K154^2*L154,3)</f>
        <v>0</v>
      </c>
      <c r="N154" s="109"/>
      <c r="O154" s="110" t="n">
        <f aca="false">INT(IF(P154&gt;=10,N154*0.8,IF(P154&gt;=5,N154*0.9,N154)))</f>
        <v>0</v>
      </c>
      <c r="P154" s="109"/>
      <c r="Q154" s="110" t="n">
        <f aca="false">ROUND(0.000007958*O154^2*P154,3)</f>
        <v>0</v>
      </c>
      <c r="R154" s="109"/>
      <c r="S154" s="110" t="n">
        <f aca="false">INT(IF(T154&gt;=10,R154*0.8,IF(T154&gt;=5,R154*0.9,R154)))</f>
        <v>0</v>
      </c>
      <c r="T154" s="109"/>
      <c r="U154" s="110" t="n">
        <f aca="false">ROUND(0.000007958*S154^2*T154,3)</f>
        <v>0</v>
      </c>
      <c r="V154" s="109"/>
      <c r="W154" s="110" t="n">
        <f aca="false">INT(IF(X154&gt;=10,V154*0.8,IF(X154&gt;=5,V154*0.9,V154)))</f>
        <v>0</v>
      </c>
      <c r="X154" s="109"/>
      <c r="Y154" s="108" t="n">
        <f aca="false">ROUND(0.000007958*W154^2*X154,3)</f>
        <v>0</v>
      </c>
      <c r="Z154" s="111" t="n">
        <f aca="false">Y154+U154+Q154+M154+I154+E154</f>
        <v>0</v>
      </c>
    </row>
    <row r="155" customFormat="false" ht="12" hidden="true" customHeight="true" outlineLevel="0" collapsed="false">
      <c r="A155" s="108" t="n">
        <v>148</v>
      </c>
      <c r="B155" s="109"/>
      <c r="C155" s="110" t="n">
        <f aca="false">INT(IF(D155&gt;=10,B155*0.8,IF(D155&gt;=5,B155*0.9,B155)))</f>
        <v>0</v>
      </c>
      <c r="D155" s="109"/>
      <c r="E155" s="110" t="n">
        <f aca="false">ROUND(0.000007958*C155^2*D155,3)</f>
        <v>0</v>
      </c>
      <c r="F155" s="109"/>
      <c r="G155" s="110" t="n">
        <f aca="false">INT(IF(H155&gt;=10,F155*0.8,IF(H155&gt;=5,F155*0.9,F155)))</f>
        <v>0</v>
      </c>
      <c r="H155" s="109"/>
      <c r="I155" s="110" t="n">
        <f aca="false">ROUND(0.000007958*G155^2*H155,3)</f>
        <v>0</v>
      </c>
      <c r="J155" s="109"/>
      <c r="K155" s="110" t="n">
        <f aca="false">INT(IF(L155&gt;=10,J155*0.8,IF(L155&gt;=5,J155*0.9,J155)))</f>
        <v>0</v>
      </c>
      <c r="L155" s="109"/>
      <c r="M155" s="110" t="n">
        <f aca="false">ROUND(0.000007958*K155^2*L155,3)</f>
        <v>0</v>
      </c>
      <c r="N155" s="109"/>
      <c r="O155" s="110" t="n">
        <f aca="false">INT(IF(P155&gt;=10,N155*0.8,IF(P155&gt;=5,N155*0.9,N155)))</f>
        <v>0</v>
      </c>
      <c r="P155" s="109"/>
      <c r="Q155" s="110" t="n">
        <f aca="false">ROUND(0.000007958*O155^2*P155,3)</f>
        <v>0</v>
      </c>
      <c r="R155" s="109"/>
      <c r="S155" s="110" t="n">
        <f aca="false">INT(IF(T155&gt;=10,R155*0.8,IF(T155&gt;=5,R155*0.9,R155)))</f>
        <v>0</v>
      </c>
      <c r="T155" s="109"/>
      <c r="U155" s="110" t="n">
        <f aca="false">ROUND(0.000007958*S155^2*T155,3)</f>
        <v>0</v>
      </c>
      <c r="V155" s="109"/>
      <c r="W155" s="110" t="n">
        <f aca="false">INT(IF(X155&gt;=10,V155*0.8,IF(X155&gt;=5,V155*0.9,V155)))</f>
        <v>0</v>
      </c>
      <c r="X155" s="109"/>
      <c r="Y155" s="108" t="n">
        <f aca="false">ROUND(0.000007958*W155^2*X155,3)</f>
        <v>0</v>
      </c>
      <c r="Z155" s="111" t="n">
        <f aca="false">Y155+U155+Q155+M155+I155+E155</f>
        <v>0</v>
      </c>
    </row>
    <row r="156" customFormat="false" ht="12" hidden="true" customHeight="true" outlineLevel="0" collapsed="false">
      <c r="A156" s="108" t="n">
        <v>149</v>
      </c>
      <c r="B156" s="109"/>
      <c r="C156" s="110" t="n">
        <f aca="false">INT(IF(D156&gt;=10,B156*0.8,IF(D156&gt;=5,B156*0.9,B156)))</f>
        <v>0</v>
      </c>
      <c r="D156" s="109"/>
      <c r="E156" s="110" t="n">
        <f aca="false">ROUND(0.000007958*C156^2*D156,3)</f>
        <v>0</v>
      </c>
      <c r="F156" s="109"/>
      <c r="G156" s="110" t="n">
        <f aca="false">INT(IF(H156&gt;=10,F156*0.8,IF(H156&gt;=5,F156*0.9,F156)))</f>
        <v>0</v>
      </c>
      <c r="H156" s="109"/>
      <c r="I156" s="110" t="n">
        <f aca="false">ROUND(0.000007958*G156^2*H156,3)</f>
        <v>0</v>
      </c>
      <c r="J156" s="109"/>
      <c r="K156" s="110" t="n">
        <f aca="false">INT(IF(L156&gt;=10,J156*0.8,IF(L156&gt;=5,J156*0.9,J156)))</f>
        <v>0</v>
      </c>
      <c r="L156" s="109"/>
      <c r="M156" s="110" t="n">
        <f aca="false">ROUND(0.000007958*K156^2*L156,3)</f>
        <v>0</v>
      </c>
      <c r="N156" s="109"/>
      <c r="O156" s="110" t="n">
        <f aca="false">INT(IF(P156&gt;=10,N156*0.8,IF(P156&gt;=5,N156*0.9,N156)))</f>
        <v>0</v>
      </c>
      <c r="P156" s="109"/>
      <c r="Q156" s="110" t="n">
        <f aca="false">ROUND(0.000007958*O156^2*P156,3)</f>
        <v>0</v>
      </c>
      <c r="R156" s="109"/>
      <c r="S156" s="110" t="n">
        <f aca="false">INT(IF(T156&gt;=10,R156*0.8,IF(T156&gt;=5,R156*0.9,R156)))</f>
        <v>0</v>
      </c>
      <c r="T156" s="109"/>
      <c r="U156" s="110" t="n">
        <f aca="false">ROUND(0.000007958*S156^2*T156,3)</f>
        <v>0</v>
      </c>
      <c r="V156" s="109"/>
      <c r="W156" s="110" t="n">
        <f aca="false">INT(IF(X156&gt;=10,V156*0.8,IF(X156&gt;=5,V156*0.9,V156)))</f>
        <v>0</v>
      </c>
      <c r="X156" s="109"/>
      <c r="Y156" s="108" t="n">
        <f aca="false">ROUND(0.000007958*W156^2*X156,3)</f>
        <v>0</v>
      </c>
      <c r="Z156" s="111" t="n">
        <f aca="false">Y156+U156+Q156+M156+I156+E156</f>
        <v>0</v>
      </c>
    </row>
    <row r="157" customFormat="false" ht="12" hidden="true" customHeight="true" outlineLevel="0" collapsed="false">
      <c r="A157" s="108" t="n">
        <v>150</v>
      </c>
      <c r="B157" s="109"/>
      <c r="C157" s="110" t="n">
        <f aca="false">INT(IF(D157&gt;=10,B157*0.8,IF(D157&gt;=5,B157*0.9,B157)))</f>
        <v>0</v>
      </c>
      <c r="D157" s="109"/>
      <c r="E157" s="110" t="n">
        <f aca="false">ROUND(0.000007958*C157^2*D157,3)</f>
        <v>0</v>
      </c>
      <c r="F157" s="109"/>
      <c r="G157" s="110" t="n">
        <f aca="false">INT(IF(H157&gt;=10,F157*0.8,IF(H157&gt;=5,F157*0.9,F157)))</f>
        <v>0</v>
      </c>
      <c r="H157" s="109"/>
      <c r="I157" s="110" t="n">
        <f aca="false">ROUND(0.000007958*G157^2*H157,3)</f>
        <v>0</v>
      </c>
      <c r="J157" s="109"/>
      <c r="K157" s="110" t="n">
        <f aca="false">INT(IF(L157&gt;=10,J157*0.8,IF(L157&gt;=5,J157*0.9,J157)))</f>
        <v>0</v>
      </c>
      <c r="L157" s="109"/>
      <c r="M157" s="110" t="n">
        <f aca="false">ROUND(0.000007958*K157^2*L157,3)</f>
        <v>0</v>
      </c>
      <c r="N157" s="109"/>
      <c r="O157" s="110" t="n">
        <f aca="false">INT(IF(P157&gt;=10,N157*0.8,IF(P157&gt;=5,N157*0.9,N157)))</f>
        <v>0</v>
      </c>
      <c r="P157" s="109"/>
      <c r="Q157" s="110" t="n">
        <f aca="false">ROUND(0.000007958*O157^2*P157,3)</f>
        <v>0</v>
      </c>
      <c r="R157" s="109"/>
      <c r="S157" s="110" t="n">
        <f aca="false">INT(IF(T157&gt;=10,R157*0.8,IF(T157&gt;=5,R157*0.9,R157)))</f>
        <v>0</v>
      </c>
      <c r="T157" s="109"/>
      <c r="U157" s="110" t="n">
        <f aca="false">ROUND(0.000007958*S157^2*T157,3)</f>
        <v>0</v>
      </c>
      <c r="V157" s="109"/>
      <c r="W157" s="110" t="n">
        <f aca="false">INT(IF(X157&gt;=10,V157*0.8,IF(X157&gt;=5,V157*0.9,V157)))</f>
        <v>0</v>
      </c>
      <c r="X157" s="109"/>
      <c r="Y157" s="108" t="n">
        <f aca="false">ROUND(0.000007958*W157^2*X157,3)</f>
        <v>0</v>
      </c>
      <c r="Z157" s="111" t="n">
        <f aca="false">Y157+U157+Q157+M157+I157+E157</f>
        <v>0</v>
      </c>
    </row>
    <row r="158" customFormat="false" ht="12" hidden="true" customHeight="true" outlineLevel="0" collapsed="false">
      <c r="A158" s="108" t="n">
        <v>151</v>
      </c>
      <c r="B158" s="109"/>
      <c r="C158" s="110" t="n">
        <f aca="false">INT(IF(D158&gt;=10,B158*0.8,IF(D158&gt;=5,B158*0.9,B158)))</f>
        <v>0</v>
      </c>
      <c r="D158" s="109"/>
      <c r="E158" s="110" t="n">
        <f aca="false">ROUND(0.000007958*C158^2*D158,3)</f>
        <v>0</v>
      </c>
      <c r="F158" s="109"/>
      <c r="G158" s="110" t="n">
        <f aca="false">INT(IF(H158&gt;=10,F158*0.8,IF(H158&gt;=5,F158*0.9,F158)))</f>
        <v>0</v>
      </c>
      <c r="H158" s="109"/>
      <c r="I158" s="110" t="n">
        <f aca="false">ROUND(0.000007958*G158^2*H158,3)</f>
        <v>0</v>
      </c>
      <c r="J158" s="109"/>
      <c r="K158" s="110" t="n">
        <f aca="false">INT(IF(L158&gt;=10,J158*0.8,IF(L158&gt;=5,J158*0.9,J158)))</f>
        <v>0</v>
      </c>
      <c r="L158" s="109"/>
      <c r="M158" s="110" t="n">
        <f aca="false">ROUND(0.000007958*K158^2*L158,3)</f>
        <v>0</v>
      </c>
      <c r="N158" s="109"/>
      <c r="O158" s="110" t="n">
        <f aca="false">INT(IF(P158&gt;=10,N158*0.8,IF(P158&gt;=5,N158*0.9,N158)))</f>
        <v>0</v>
      </c>
      <c r="P158" s="109"/>
      <c r="Q158" s="110" t="n">
        <f aca="false">ROUND(0.000007958*O158^2*P158,3)</f>
        <v>0</v>
      </c>
      <c r="R158" s="109"/>
      <c r="S158" s="110" t="n">
        <f aca="false">INT(IF(T158&gt;=10,R158*0.8,IF(T158&gt;=5,R158*0.9,R158)))</f>
        <v>0</v>
      </c>
      <c r="T158" s="109"/>
      <c r="U158" s="110" t="n">
        <f aca="false">ROUND(0.000007958*S158^2*T158,3)</f>
        <v>0</v>
      </c>
      <c r="V158" s="109"/>
      <c r="W158" s="110" t="n">
        <f aca="false">INT(IF(X158&gt;=10,V158*0.8,IF(X158&gt;=5,V158*0.9,V158)))</f>
        <v>0</v>
      </c>
      <c r="X158" s="109"/>
      <c r="Y158" s="108" t="n">
        <f aca="false">ROUND(0.000007958*W158^2*X158,3)</f>
        <v>0</v>
      </c>
      <c r="Z158" s="111" t="n">
        <f aca="false">Y158+U158+Q158+M158+I158+E158</f>
        <v>0</v>
      </c>
    </row>
    <row r="159" customFormat="false" ht="12" hidden="true" customHeight="true" outlineLevel="0" collapsed="false">
      <c r="A159" s="108" t="n">
        <v>152</v>
      </c>
      <c r="B159" s="109"/>
      <c r="C159" s="110" t="n">
        <f aca="false">INT(IF(D159&gt;=10,B159*0.8,IF(D159&gt;=5,B159*0.9,B159)))</f>
        <v>0</v>
      </c>
      <c r="D159" s="109"/>
      <c r="E159" s="110" t="n">
        <f aca="false">ROUND(0.000007958*C159^2*D159,3)</f>
        <v>0</v>
      </c>
      <c r="F159" s="109"/>
      <c r="G159" s="110" t="n">
        <f aca="false">INT(IF(H159&gt;=10,F159*0.8,IF(H159&gt;=5,F159*0.9,F159)))</f>
        <v>0</v>
      </c>
      <c r="H159" s="109"/>
      <c r="I159" s="110" t="n">
        <f aca="false">ROUND(0.000007958*G159^2*H159,3)</f>
        <v>0</v>
      </c>
      <c r="J159" s="109"/>
      <c r="K159" s="110" t="n">
        <f aca="false">INT(IF(L159&gt;=10,J159*0.8,IF(L159&gt;=5,J159*0.9,J159)))</f>
        <v>0</v>
      </c>
      <c r="L159" s="109"/>
      <c r="M159" s="110" t="n">
        <f aca="false">ROUND(0.000007958*K159^2*L159,3)</f>
        <v>0</v>
      </c>
      <c r="N159" s="109"/>
      <c r="O159" s="110" t="n">
        <f aca="false">INT(IF(P159&gt;=10,N159*0.8,IF(P159&gt;=5,N159*0.9,N159)))</f>
        <v>0</v>
      </c>
      <c r="P159" s="109"/>
      <c r="Q159" s="110" t="n">
        <f aca="false">ROUND(0.000007958*O159^2*P159,3)</f>
        <v>0</v>
      </c>
      <c r="R159" s="109"/>
      <c r="S159" s="110" t="n">
        <f aca="false">INT(IF(T159&gt;=10,R159*0.8,IF(T159&gt;=5,R159*0.9,R159)))</f>
        <v>0</v>
      </c>
      <c r="T159" s="109"/>
      <c r="U159" s="110" t="n">
        <f aca="false">ROUND(0.000007958*S159^2*T159,3)</f>
        <v>0</v>
      </c>
      <c r="V159" s="109"/>
      <c r="W159" s="110" t="n">
        <f aca="false">INT(IF(X159&gt;=10,V159*0.8,IF(X159&gt;=5,V159*0.9,V159)))</f>
        <v>0</v>
      </c>
      <c r="X159" s="109"/>
      <c r="Y159" s="108" t="n">
        <f aca="false">ROUND(0.000007958*W159^2*X159,3)</f>
        <v>0</v>
      </c>
      <c r="Z159" s="111" t="n">
        <f aca="false">Y159+U159+Q159+M159+I159+E159</f>
        <v>0</v>
      </c>
    </row>
    <row r="160" customFormat="false" ht="12" hidden="true" customHeight="true" outlineLevel="0" collapsed="false">
      <c r="A160" s="108" t="n">
        <v>153</v>
      </c>
      <c r="B160" s="109"/>
      <c r="C160" s="110" t="n">
        <f aca="false">INT(IF(D160&gt;=10,B160*0.8,IF(D160&gt;=5,B160*0.9,B160)))</f>
        <v>0</v>
      </c>
      <c r="D160" s="109"/>
      <c r="E160" s="110" t="n">
        <f aca="false">ROUND(0.000007958*C160^2*D160,3)</f>
        <v>0</v>
      </c>
      <c r="F160" s="109"/>
      <c r="G160" s="110" t="n">
        <f aca="false">INT(IF(H160&gt;=10,F160*0.8,IF(H160&gt;=5,F160*0.9,F160)))</f>
        <v>0</v>
      </c>
      <c r="H160" s="109"/>
      <c r="I160" s="110" t="n">
        <f aca="false">ROUND(0.000007958*G160^2*H160,3)</f>
        <v>0</v>
      </c>
      <c r="J160" s="109"/>
      <c r="K160" s="110" t="n">
        <f aca="false">INT(IF(L160&gt;=10,J160*0.8,IF(L160&gt;=5,J160*0.9,J160)))</f>
        <v>0</v>
      </c>
      <c r="L160" s="109"/>
      <c r="M160" s="110" t="n">
        <f aca="false">ROUND(0.000007958*K160^2*L160,3)</f>
        <v>0</v>
      </c>
      <c r="N160" s="109"/>
      <c r="O160" s="110" t="n">
        <f aca="false">INT(IF(P160&gt;=10,N160*0.8,IF(P160&gt;=5,N160*0.9,N160)))</f>
        <v>0</v>
      </c>
      <c r="P160" s="109"/>
      <c r="Q160" s="110" t="n">
        <f aca="false">ROUND(0.000007958*O160^2*P160,3)</f>
        <v>0</v>
      </c>
      <c r="R160" s="109"/>
      <c r="S160" s="110" t="n">
        <f aca="false">INT(IF(T160&gt;=10,R160*0.8,IF(T160&gt;=5,R160*0.9,R160)))</f>
        <v>0</v>
      </c>
      <c r="T160" s="109"/>
      <c r="U160" s="110" t="n">
        <f aca="false">ROUND(0.000007958*S160^2*T160,3)</f>
        <v>0</v>
      </c>
      <c r="V160" s="109"/>
      <c r="W160" s="110" t="n">
        <f aca="false">INT(IF(X160&gt;=10,V160*0.8,IF(X160&gt;=5,V160*0.9,V160)))</f>
        <v>0</v>
      </c>
      <c r="X160" s="109"/>
      <c r="Y160" s="108" t="n">
        <f aca="false">ROUND(0.000007958*W160^2*X160,3)</f>
        <v>0</v>
      </c>
      <c r="Z160" s="111" t="n">
        <f aca="false">Y160+U160+Q160+M160+I160+E160</f>
        <v>0</v>
      </c>
    </row>
    <row r="161" customFormat="false" ht="12" hidden="true" customHeight="true" outlineLevel="0" collapsed="false">
      <c r="A161" s="108" t="n">
        <v>154</v>
      </c>
      <c r="B161" s="109"/>
      <c r="C161" s="110" t="n">
        <f aca="false">INT(IF(D161&gt;=10,B161*0.8,IF(D161&gt;=5,B161*0.9,B161)))</f>
        <v>0</v>
      </c>
      <c r="D161" s="109"/>
      <c r="E161" s="110" t="n">
        <f aca="false">ROUND(0.000007958*C161^2*D161,3)</f>
        <v>0</v>
      </c>
      <c r="F161" s="109"/>
      <c r="G161" s="110" t="n">
        <f aca="false">INT(IF(H161&gt;=10,F161*0.8,IF(H161&gt;=5,F161*0.9,F161)))</f>
        <v>0</v>
      </c>
      <c r="H161" s="109"/>
      <c r="I161" s="110" t="n">
        <f aca="false">ROUND(0.000007958*G161^2*H161,3)</f>
        <v>0</v>
      </c>
      <c r="J161" s="109"/>
      <c r="K161" s="110" t="n">
        <f aca="false">INT(IF(L161&gt;=10,J161*0.8,IF(L161&gt;=5,J161*0.9,J161)))</f>
        <v>0</v>
      </c>
      <c r="L161" s="109"/>
      <c r="M161" s="110" t="n">
        <f aca="false">ROUND(0.000007958*K161^2*L161,3)</f>
        <v>0</v>
      </c>
      <c r="N161" s="109"/>
      <c r="O161" s="110" t="n">
        <f aca="false">INT(IF(P161&gt;=10,N161*0.8,IF(P161&gt;=5,N161*0.9,N161)))</f>
        <v>0</v>
      </c>
      <c r="P161" s="109"/>
      <c r="Q161" s="110" t="n">
        <f aca="false">ROUND(0.000007958*O161^2*P161,3)</f>
        <v>0</v>
      </c>
      <c r="R161" s="109"/>
      <c r="S161" s="110" t="n">
        <f aca="false">INT(IF(T161&gt;=10,R161*0.8,IF(T161&gt;=5,R161*0.9,R161)))</f>
        <v>0</v>
      </c>
      <c r="T161" s="109"/>
      <c r="U161" s="110" t="n">
        <f aca="false">ROUND(0.000007958*S161^2*T161,3)</f>
        <v>0</v>
      </c>
      <c r="V161" s="109"/>
      <c r="W161" s="110" t="n">
        <f aca="false">INT(IF(X161&gt;=10,V161*0.8,IF(X161&gt;=5,V161*0.9,V161)))</f>
        <v>0</v>
      </c>
      <c r="X161" s="109"/>
      <c r="Y161" s="108" t="n">
        <f aca="false">ROUND(0.000007958*W161^2*X161,3)</f>
        <v>0</v>
      </c>
      <c r="Z161" s="111" t="n">
        <f aca="false">Y161+U161+Q161+M161+I161+E161</f>
        <v>0</v>
      </c>
    </row>
    <row r="162" customFormat="false" ht="12" hidden="true" customHeight="true" outlineLevel="0" collapsed="false">
      <c r="A162" s="108" t="n">
        <v>155</v>
      </c>
      <c r="B162" s="109"/>
      <c r="C162" s="110" t="n">
        <f aca="false">INT(IF(D162&gt;=10,B162*0.8,IF(D162&gt;=5,B162*0.9,B162)))</f>
        <v>0</v>
      </c>
      <c r="D162" s="109"/>
      <c r="E162" s="110" t="n">
        <f aca="false">ROUND(0.000007958*C162^2*D162,3)</f>
        <v>0</v>
      </c>
      <c r="F162" s="109"/>
      <c r="G162" s="110" t="n">
        <f aca="false">INT(IF(H162&gt;=10,F162*0.8,IF(H162&gt;=5,F162*0.9,F162)))</f>
        <v>0</v>
      </c>
      <c r="H162" s="109"/>
      <c r="I162" s="110" t="n">
        <f aca="false">ROUND(0.000007958*G162^2*H162,3)</f>
        <v>0</v>
      </c>
      <c r="J162" s="109"/>
      <c r="K162" s="110" t="n">
        <f aca="false">INT(IF(L162&gt;=10,J162*0.8,IF(L162&gt;=5,J162*0.9,J162)))</f>
        <v>0</v>
      </c>
      <c r="L162" s="109"/>
      <c r="M162" s="110" t="n">
        <f aca="false">ROUND(0.000007958*K162^2*L162,3)</f>
        <v>0</v>
      </c>
      <c r="N162" s="109"/>
      <c r="O162" s="110" t="n">
        <f aca="false">INT(IF(P162&gt;=10,N162*0.8,IF(P162&gt;=5,N162*0.9,N162)))</f>
        <v>0</v>
      </c>
      <c r="P162" s="109"/>
      <c r="Q162" s="110" t="n">
        <f aca="false">ROUND(0.000007958*O162^2*P162,3)</f>
        <v>0</v>
      </c>
      <c r="R162" s="109"/>
      <c r="S162" s="110" t="n">
        <f aca="false">INT(IF(T162&gt;=10,R162*0.8,IF(T162&gt;=5,R162*0.9,R162)))</f>
        <v>0</v>
      </c>
      <c r="T162" s="109"/>
      <c r="U162" s="110" t="n">
        <f aca="false">ROUND(0.000007958*S162^2*T162,3)</f>
        <v>0</v>
      </c>
      <c r="V162" s="109"/>
      <c r="W162" s="110" t="n">
        <f aca="false">INT(IF(X162&gt;=10,V162*0.8,IF(X162&gt;=5,V162*0.9,V162)))</f>
        <v>0</v>
      </c>
      <c r="X162" s="109"/>
      <c r="Y162" s="108" t="n">
        <f aca="false">ROUND(0.000007958*W162^2*X162,3)</f>
        <v>0</v>
      </c>
      <c r="Z162" s="111" t="n">
        <f aca="false">Y162+U162+Q162+M162+I162+E162</f>
        <v>0</v>
      </c>
    </row>
    <row r="163" customFormat="false" ht="12" hidden="true" customHeight="true" outlineLevel="0" collapsed="false">
      <c r="A163" s="108" t="n">
        <v>156</v>
      </c>
      <c r="B163" s="109"/>
      <c r="C163" s="110" t="n">
        <f aca="false">INT(IF(D163&gt;=10,B163*0.8,IF(D163&gt;=5,B163*0.9,B163)))</f>
        <v>0</v>
      </c>
      <c r="D163" s="109"/>
      <c r="E163" s="110" t="n">
        <f aca="false">ROUND(0.000007958*C163^2*D163,3)</f>
        <v>0</v>
      </c>
      <c r="F163" s="109"/>
      <c r="G163" s="110" t="n">
        <f aca="false">INT(IF(H163&gt;=10,F163*0.8,IF(H163&gt;=5,F163*0.9,F163)))</f>
        <v>0</v>
      </c>
      <c r="H163" s="109"/>
      <c r="I163" s="110" t="n">
        <f aca="false">ROUND(0.000007958*G163^2*H163,3)</f>
        <v>0</v>
      </c>
      <c r="J163" s="109"/>
      <c r="K163" s="110" t="n">
        <f aca="false">INT(IF(L163&gt;=10,J163*0.8,IF(L163&gt;=5,J163*0.9,J163)))</f>
        <v>0</v>
      </c>
      <c r="L163" s="109"/>
      <c r="M163" s="110" t="n">
        <f aca="false">ROUND(0.000007958*K163^2*L163,3)</f>
        <v>0</v>
      </c>
      <c r="N163" s="109"/>
      <c r="O163" s="110" t="n">
        <f aca="false">INT(IF(P163&gt;=10,N163*0.8,IF(P163&gt;=5,N163*0.9,N163)))</f>
        <v>0</v>
      </c>
      <c r="P163" s="109"/>
      <c r="Q163" s="110" t="n">
        <f aca="false">ROUND(0.000007958*O163^2*P163,3)</f>
        <v>0</v>
      </c>
      <c r="R163" s="109"/>
      <c r="S163" s="110" t="n">
        <f aca="false">INT(IF(T163&gt;=10,R163*0.8,IF(T163&gt;=5,R163*0.9,R163)))</f>
        <v>0</v>
      </c>
      <c r="T163" s="109"/>
      <c r="U163" s="110" t="n">
        <f aca="false">ROUND(0.000007958*S163^2*T163,3)</f>
        <v>0</v>
      </c>
      <c r="V163" s="109"/>
      <c r="W163" s="110" t="n">
        <f aca="false">INT(IF(X163&gt;=10,V163*0.8,IF(X163&gt;=5,V163*0.9,V163)))</f>
        <v>0</v>
      </c>
      <c r="X163" s="109"/>
      <c r="Y163" s="108" t="n">
        <f aca="false">ROUND(0.000007958*W163^2*X163,3)</f>
        <v>0</v>
      </c>
      <c r="Z163" s="111" t="n">
        <f aca="false">Y163+U163+Q163+M163+I163+E163</f>
        <v>0</v>
      </c>
    </row>
    <row r="164" customFormat="false" ht="12" hidden="true" customHeight="true" outlineLevel="0" collapsed="false">
      <c r="A164" s="108" t="n">
        <v>157</v>
      </c>
      <c r="B164" s="109"/>
      <c r="C164" s="110" t="n">
        <f aca="false">INT(IF(D164&gt;=10,B164*0.8,IF(D164&gt;=5,B164*0.9,B164)))</f>
        <v>0</v>
      </c>
      <c r="D164" s="109"/>
      <c r="E164" s="110" t="n">
        <f aca="false">ROUND(0.000007958*C164^2*D164,3)</f>
        <v>0</v>
      </c>
      <c r="F164" s="109"/>
      <c r="G164" s="110" t="n">
        <f aca="false">INT(IF(H164&gt;=10,F164*0.8,IF(H164&gt;=5,F164*0.9,F164)))</f>
        <v>0</v>
      </c>
      <c r="H164" s="109"/>
      <c r="I164" s="110" t="n">
        <f aca="false">ROUND(0.000007958*G164^2*H164,3)</f>
        <v>0</v>
      </c>
      <c r="J164" s="109"/>
      <c r="K164" s="110" t="n">
        <f aca="false">INT(IF(L164&gt;=10,J164*0.8,IF(L164&gt;=5,J164*0.9,J164)))</f>
        <v>0</v>
      </c>
      <c r="L164" s="109"/>
      <c r="M164" s="110" t="n">
        <f aca="false">ROUND(0.000007958*K164^2*L164,3)</f>
        <v>0</v>
      </c>
      <c r="N164" s="109"/>
      <c r="O164" s="110" t="n">
        <f aca="false">INT(IF(P164&gt;=10,N164*0.8,IF(P164&gt;=5,N164*0.9,N164)))</f>
        <v>0</v>
      </c>
      <c r="P164" s="109"/>
      <c r="Q164" s="110" t="n">
        <f aca="false">ROUND(0.000007958*O164^2*P164,3)</f>
        <v>0</v>
      </c>
      <c r="R164" s="109"/>
      <c r="S164" s="110" t="n">
        <f aca="false">INT(IF(T164&gt;=10,R164*0.8,IF(T164&gt;=5,R164*0.9,R164)))</f>
        <v>0</v>
      </c>
      <c r="T164" s="109"/>
      <c r="U164" s="110" t="n">
        <f aca="false">ROUND(0.000007958*S164^2*T164,3)</f>
        <v>0</v>
      </c>
      <c r="V164" s="109"/>
      <c r="W164" s="110" t="n">
        <f aca="false">INT(IF(X164&gt;=10,V164*0.8,IF(X164&gt;=5,V164*0.9,V164)))</f>
        <v>0</v>
      </c>
      <c r="X164" s="109"/>
      <c r="Y164" s="108" t="n">
        <f aca="false">ROUND(0.000007958*W164^2*X164,3)</f>
        <v>0</v>
      </c>
      <c r="Z164" s="111" t="n">
        <f aca="false">Y164+U164+Q164+M164+I164+E164</f>
        <v>0</v>
      </c>
    </row>
    <row r="165" customFormat="false" ht="12" hidden="true" customHeight="true" outlineLevel="0" collapsed="false">
      <c r="A165" s="108" t="n">
        <v>158</v>
      </c>
      <c r="B165" s="109"/>
      <c r="C165" s="110" t="n">
        <f aca="false">INT(IF(D165&gt;=10,B165*0.8,IF(D165&gt;=5,B165*0.9,B165)))</f>
        <v>0</v>
      </c>
      <c r="D165" s="109"/>
      <c r="E165" s="110" t="n">
        <f aca="false">ROUND(0.000007958*C165^2*D165,3)</f>
        <v>0</v>
      </c>
      <c r="F165" s="109"/>
      <c r="G165" s="110" t="n">
        <f aca="false">INT(IF(H165&gt;=10,F165*0.8,IF(H165&gt;=5,F165*0.9,F165)))</f>
        <v>0</v>
      </c>
      <c r="H165" s="109"/>
      <c r="I165" s="110" t="n">
        <f aca="false">ROUND(0.000007958*G165^2*H165,3)</f>
        <v>0</v>
      </c>
      <c r="J165" s="109"/>
      <c r="K165" s="110" t="n">
        <f aca="false">INT(IF(L165&gt;=10,J165*0.8,IF(L165&gt;=5,J165*0.9,J165)))</f>
        <v>0</v>
      </c>
      <c r="L165" s="109"/>
      <c r="M165" s="110" t="n">
        <f aca="false">ROUND(0.000007958*K165^2*L165,3)</f>
        <v>0</v>
      </c>
      <c r="N165" s="109"/>
      <c r="O165" s="110" t="n">
        <f aca="false">INT(IF(P165&gt;=10,N165*0.8,IF(P165&gt;=5,N165*0.9,N165)))</f>
        <v>0</v>
      </c>
      <c r="P165" s="109"/>
      <c r="Q165" s="110" t="n">
        <f aca="false">ROUND(0.000007958*O165^2*P165,3)</f>
        <v>0</v>
      </c>
      <c r="R165" s="109"/>
      <c r="S165" s="110" t="n">
        <f aca="false">INT(IF(T165&gt;=10,R165*0.8,IF(T165&gt;=5,R165*0.9,R165)))</f>
        <v>0</v>
      </c>
      <c r="T165" s="109"/>
      <c r="U165" s="110" t="n">
        <f aca="false">ROUND(0.000007958*S165^2*T165,3)</f>
        <v>0</v>
      </c>
      <c r="V165" s="109"/>
      <c r="W165" s="110" t="n">
        <f aca="false">INT(IF(X165&gt;=10,V165*0.8,IF(X165&gt;=5,V165*0.9,V165)))</f>
        <v>0</v>
      </c>
      <c r="X165" s="109"/>
      <c r="Y165" s="108" t="n">
        <f aca="false">ROUND(0.000007958*W165^2*X165,3)</f>
        <v>0</v>
      </c>
      <c r="Z165" s="111" t="n">
        <f aca="false">Y165+U165+Q165+M165+I165+E165</f>
        <v>0</v>
      </c>
    </row>
    <row r="166" customFormat="false" ht="12" hidden="true" customHeight="true" outlineLevel="0" collapsed="false">
      <c r="A166" s="108" t="n">
        <v>159</v>
      </c>
      <c r="B166" s="109"/>
      <c r="C166" s="110" t="n">
        <f aca="false">INT(IF(D166&gt;=10,B166*0.8,IF(D166&gt;=5,B166*0.9,B166)))</f>
        <v>0</v>
      </c>
      <c r="D166" s="109"/>
      <c r="E166" s="110" t="n">
        <f aca="false">ROUND(0.000007958*C166^2*D166,3)</f>
        <v>0</v>
      </c>
      <c r="F166" s="109"/>
      <c r="G166" s="110" t="n">
        <f aca="false">INT(IF(H166&gt;=10,F166*0.8,IF(H166&gt;=5,F166*0.9,F166)))</f>
        <v>0</v>
      </c>
      <c r="H166" s="109"/>
      <c r="I166" s="110" t="n">
        <f aca="false">ROUND(0.000007958*G166^2*H166,3)</f>
        <v>0</v>
      </c>
      <c r="J166" s="109"/>
      <c r="K166" s="110" t="n">
        <f aca="false">INT(IF(L166&gt;=10,J166*0.8,IF(L166&gt;=5,J166*0.9,J166)))</f>
        <v>0</v>
      </c>
      <c r="L166" s="109"/>
      <c r="M166" s="110" t="n">
        <f aca="false">ROUND(0.000007958*K166^2*L166,3)</f>
        <v>0</v>
      </c>
      <c r="N166" s="109"/>
      <c r="O166" s="110" t="n">
        <f aca="false">INT(IF(P166&gt;=10,N166*0.8,IF(P166&gt;=5,N166*0.9,N166)))</f>
        <v>0</v>
      </c>
      <c r="P166" s="109"/>
      <c r="Q166" s="110" t="n">
        <f aca="false">ROUND(0.000007958*O166^2*P166,3)</f>
        <v>0</v>
      </c>
      <c r="R166" s="109"/>
      <c r="S166" s="110" t="n">
        <f aca="false">INT(IF(T166&gt;=10,R166*0.8,IF(T166&gt;=5,R166*0.9,R166)))</f>
        <v>0</v>
      </c>
      <c r="T166" s="109"/>
      <c r="U166" s="110" t="n">
        <f aca="false">ROUND(0.000007958*S166^2*T166,3)</f>
        <v>0</v>
      </c>
      <c r="V166" s="109"/>
      <c r="W166" s="110" t="n">
        <f aca="false">INT(IF(X166&gt;=10,V166*0.8,IF(X166&gt;=5,V166*0.9,V166)))</f>
        <v>0</v>
      </c>
      <c r="X166" s="109"/>
      <c r="Y166" s="108" t="n">
        <f aca="false">ROUND(0.000007958*W166^2*X166,3)</f>
        <v>0</v>
      </c>
      <c r="Z166" s="111" t="n">
        <f aca="false">Y166+U166+Q166+M166+I166+E166</f>
        <v>0</v>
      </c>
    </row>
    <row r="167" customFormat="false" ht="12" hidden="true" customHeight="true" outlineLevel="0" collapsed="false">
      <c r="A167" s="108" t="n">
        <v>160</v>
      </c>
      <c r="B167" s="109"/>
      <c r="C167" s="110" t="n">
        <f aca="false">INT(IF(D167&gt;=10,B167*0.8,IF(D167&gt;=5,B167*0.9,B167)))</f>
        <v>0</v>
      </c>
      <c r="D167" s="109"/>
      <c r="E167" s="110" t="n">
        <f aca="false">ROUND(0.000007958*C167^2*D167,3)</f>
        <v>0</v>
      </c>
      <c r="F167" s="109"/>
      <c r="G167" s="110" t="n">
        <f aca="false">INT(IF(H167&gt;=10,F167*0.8,IF(H167&gt;=5,F167*0.9,F167)))</f>
        <v>0</v>
      </c>
      <c r="H167" s="109"/>
      <c r="I167" s="110" t="n">
        <f aca="false">ROUND(0.000007958*G167^2*H167,3)</f>
        <v>0</v>
      </c>
      <c r="J167" s="109"/>
      <c r="K167" s="110" t="n">
        <f aca="false">INT(IF(L167&gt;=10,J167*0.8,IF(L167&gt;=5,J167*0.9,J167)))</f>
        <v>0</v>
      </c>
      <c r="L167" s="109"/>
      <c r="M167" s="110" t="n">
        <f aca="false">ROUND(0.000007958*K167^2*L167,3)</f>
        <v>0</v>
      </c>
      <c r="N167" s="109"/>
      <c r="O167" s="110" t="n">
        <f aca="false">INT(IF(P167&gt;=10,N167*0.8,IF(P167&gt;=5,N167*0.9,N167)))</f>
        <v>0</v>
      </c>
      <c r="P167" s="109"/>
      <c r="Q167" s="110" t="n">
        <f aca="false">ROUND(0.000007958*O167^2*P167,3)</f>
        <v>0</v>
      </c>
      <c r="R167" s="109"/>
      <c r="S167" s="110" t="n">
        <f aca="false">INT(IF(T167&gt;=10,R167*0.8,IF(T167&gt;=5,R167*0.9,R167)))</f>
        <v>0</v>
      </c>
      <c r="T167" s="109"/>
      <c r="U167" s="110" t="n">
        <f aca="false">ROUND(0.000007958*S167^2*T167,3)</f>
        <v>0</v>
      </c>
      <c r="V167" s="109"/>
      <c r="W167" s="110" t="n">
        <f aca="false">INT(IF(X167&gt;=10,V167*0.8,IF(X167&gt;=5,V167*0.9,V167)))</f>
        <v>0</v>
      </c>
      <c r="X167" s="109"/>
      <c r="Y167" s="108" t="n">
        <f aca="false">ROUND(0.000007958*W167^2*X167,3)</f>
        <v>0</v>
      </c>
      <c r="Z167" s="111" t="n">
        <f aca="false">Y167+U167+Q167+M167+I167+E167</f>
        <v>0</v>
      </c>
    </row>
    <row r="168" customFormat="false" ht="12" hidden="true" customHeight="true" outlineLevel="0" collapsed="false">
      <c r="A168" s="108" t="n">
        <v>161</v>
      </c>
      <c r="B168" s="109"/>
      <c r="C168" s="110" t="n">
        <f aca="false">INT(IF(D168&gt;=10,B168*0.8,IF(D168&gt;=5,B168*0.9,B168)))</f>
        <v>0</v>
      </c>
      <c r="D168" s="109"/>
      <c r="E168" s="110" t="n">
        <f aca="false">ROUND(0.000007958*C168^2*D168,3)</f>
        <v>0</v>
      </c>
      <c r="F168" s="109"/>
      <c r="G168" s="110" t="n">
        <f aca="false">INT(IF(H168&gt;=10,F168*0.8,IF(H168&gt;=5,F168*0.9,F168)))</f>
        <v>0</v>
      </c>
      <c r="H168" s="109"/>
      <c r="I168" s="110" t="n">
        <f aca="false">ROUND(0.000007958*G168^2*H168,3)</f>
        <v>0</v>
      </c>
      <c r="J168" s="109"/>
      <c r="K168" s="110" t="n">
        <f aca="false">INT(IF(L168&gt;=10,J168*0.8,IF(L168&gt;=5,J168*0.9,J168)))</f>
        <v>0</v>
      </c>
      <c r="L168" s="109"/>
      <c r="M168" s="110" t="n">
        <f aca="false">ROUND(0.000007958*K168^2*L168,3)</f>
        <v>0</v>
      </c>
      <c r="N168" s="109"/>
      <c r="O168" s="110" t="n">
        <f aca="false">INT(IF(P168&gt;=10,N168*0.8,IF(P168&gt;=5,N168*0.9,N168)))</f>
        <v>0</v>
      </c>
      <c r="P168" s="109"/>
      <c r="Q168" s="110" t="n">
        <f aca="false">ROUND(0.000007958*O168^2*P168,3)</f>
        <v>0</v>
      </c>
      <c r="R168" s="109"/>
      <c r="S168" s="110" t="n">
        <f aca="false">INT(IF(T168&gt;=10,R168*0.8,IF(T168&gt;=5,R168*0.9,R168)))</f>
        <v>0</v>
      </c>
      <c r="T168" s="109"/>
      <c r="U168" s="110" t="n">
        <f aca="false">ROUND(0.000007958*S168^2*T168,3)</f>
        <v>0</v>
      </c>
      <c r="V168" s="109"/>
      <c r="W168" s="110" t="n">
        <f aca="false">INT(IF(X168&gt;=10,V168*0.8,IF(X168&gt;=5,V168*0.9,V168)))</f>
        <v>0</v>
      </c>
      <c r="X168" s="109"/>
      <c r="Y168" s="108" t="n">
        <f aca="false">ROUND(0.000007958*W168^2*X168,3)</f>
        <v>0</v>
      </c>
      <c r="Z168" s="111" t="n">
        <f aca="false">Y168+U168+Q168+M168+I168+E168</f>
        <v>0</v>
      </c>
    </row>
    <row r="169" customFormat="false" ht="12" hidden="true" customHeight="true" outlineLevel="0" collapsed="false">
      <c r="A169" s="108" t="n">
        <v>162</v>
      </c>
      <c r="B169" s="109"/>
      <c r="C169" s="110" t="n">
        <f aca="false">INT(IF(D169&gt;=10,B169*0.8,IF(D169&gt;=5,B169*0.9,B169)))</f>
        <v>0</v>
      </c>
      <c r="D169" s="109"/>
      <c r="E169" s="110" t="n">
        <f aca="false">ROUND(0.000007958*C169^2*D169,3)</f>
        <v>0</v>
      </c>
      <c r="F169" s="109"/>
      <c r="G169" s="110" t="n">
        <f aca="false">INT(IF(H169&gt;=10,F169*0.8,IF(H169&gt;=5,F169*0.9,F169)))</f>
        <v>0</v>
      </c>
      <c r="H169" s="109"/>
      <c r="I169" s="110" t="n">
        <f aca="false">ROUND(0.000007958*G169^2*H169,3)</f>
        <v>0</v>
      </c>
      <c r="J169" s="109"/>
      <c r="K169" s="110" t="n">
        <f aca="false">INT(IF(L169&gt;=10,J169*0.8,IF(L169&gt;=5,J169*0.9,J169)))</f>
        <v>0</v>
      </c>
      <c r="L169" s="109"/>
      <c r="M169" s="110" t="n">
        <f aca="false">ROUND(0.000007958*K169^2*L169,3)</f>
        <v>0</v>
      </c>
      <c r="N169" s="109"/>
      <c r="O169" s="110" t="n">
        <f aca="false">INT(IF(P169&gt;=10,N169*0.8,IF(P169&gt;=5,N169*0.9,N169)))</f>
        <v>0</v>
      </c>
      <c r="P169" s="109"/>
      <c r="Q169" s="110" t="n">
        <f aca="false">ROUND(0.000007958*O169^2*P169,3)</f>
        <v>0</v>
      </c>
      <c r="R169" s="109"/>
      <c r="S169" s="110" t="n">
        <f aca="false">INT(IF(T169&gt;=10,R169*0.8,IF(T169&gt;=5,R169*0.9,R169)))</f>
        <v>0</v>
      </c>
      <c r="T169" s="109"/>
      <c r="U169" s="110" t="n">
        <f aca="false">ROUND(0.000007958*S169^2*T169,3)</f>
        <v>0</v>
      </c>
      <c r="V169" s="109"/>
      <c r="W169" s="110" t="n">
        <f aca="false">INT(IF(X169&gt;=10,V169*0.8,IF(X169&gt;=5,V169*0.9,V169)))</f>
        <v>0</v>
      </c>
      <c r="X169" s="109"/>
      <c r="Y169" s="108" t="n">
        <f aca="false">ROUND(0.000007958*W169^2*X169,3)</f>
        <v>0</v>
      </c>
      <c r="Z169" s="111" t="n">
        <f aca="false">Y169+U169+Q169+M169+I169+E169</f>
        <v>0</v>
      </c>
    </row>
    <row r="170" customFormat="false" ht="12" hidden="true" customHeight="true" outlineLevel="0" collapsed="false">
      <c r="A170" s="108" t="n">
        <v>163</v>
      </c>
      <c r="B170" s="109"/>
      <c r="C170" s="110" t="n">
        <f aca="false">INT(IF(D170&gt;=10,B170*0.8,IF(D170&gt;=5,B170*0.9,B170)))</f>
        <v>0</v>
      </c>
      <c r="D170" s="109"/>
      <c r="E170" s="110" t="n">
        <f aca="false">ROUND(0.000007958*C170^2*D170,3)</f>
        <v>0</v>
      </c>
      <c r="F170" s="109"/>
      <c r="G170" s="110" t="n">
        <f aca="false">INT(IF(H170&gt;=10,F170*0.8,IF(H170&gt;=5,F170*0.9,F170)))</f>
        <v>0</v>
      </c>
      <c r="H170" s="109"/>
      <c r="I170" s="110" t="n">
        <f aca="false">ROUND(0.000007958*G170^2*H170,3)</f>
        <v>0</v>
      </c>
      <c r="J170" s="109"/>
      <c r="K170" s="110" t="n">
        <f aca="false">INT(IF(L170&gt;=10,J170*0.8,IF(L170&gt;=5,J170*0.9,J170)))</f>
        <v>0</v>
      </c>
      <c r="L170" s="109"/>
      <c r="M170" s="110" t="n">
        <f aca="false">ROUND(0.000007958*K170^2*L170,3)</f>
        <v>0</v>
      </c>
      <c r="N170" s="109"/>
      <c r="O170" s="110" t="n">
        <f aca="false">INT(IF(P170&gt;=10,N170*0.8,IF(P170&gt;=5,N170*0.9,N170)))</f>
        <v>0</v>
      </c>
      <c r="P170" s="109"/>
      <c r="Q170" s="110" t="n">
        <f aca="false">ROUND(0.000007958*O170^2*P170,3)</f>
        <v>0</v>
      </c>
      <c r="R170" s="109"/>
      <c r="S170" s="110" t="n">
        <f aca="false">INT(IF(T170&gt;=10,R170*0.8,IF(T170&gt;=5,R170*0.9,R170)))</f>
        <v>0</v>
      </c>
      <c r="T170" s="109"/>
      <c r="U170" s="110" t="n">
        <f aca="false">ROUND(0.000007958*S170^2*T170,3)</f>
        <v>0</v>
      </c>
      <c r="V170" s="109"/>
      <c r="W170" s="110" t="n">
        <f aca="false">INT(IF(X170&gt;=10,V170*0.8,IF(X170&gt;=5,V170*0.9,V170)))</f>
        <v>0</v>
      </c>
      <c r="X170" s="109"/>
      <c r="Y170" s="108" t="n">
        <f aca="false">ROUND(0.000007958*W170^2*X170,3)</f>
        <v>0</v>
      </c>
      <c r="Z170" s="111" t="n">
        <f aca="false">Y170+U170+Q170+M170+I170+E170</f>
        <v>0</v>
      </c>
    </row>
    <row r="171" customFormat="false" ht="12" hidden="true" customHeight="true" outlineLevel="0" collapsed="false">
      <c r="A171" s="108" t="n">
        <v>164</v>
      </c>
      <c r="B171" s="109"/>
      <c r="C171" s="110" t="n">
        <f aca="false">INT(IF(D171&gt;=10,B171*0.8,IF(D171&gt;=5,B171*0.9,B171)))</f>
        <v>0</v>
      </c>
      <c r="D171" s="109"/>
      <c r="E171" s="110" t="n">
        <f aca="false">ROUND(0.000007958*C171^2*D171,3)</f>
        <v>0</v>
      </c>
      <c r="F171" s="109"/>
      <c r="G171" s="110" t="n">
        <f aca="false">INT(IF(H171&gt;=10,F171*0.8,IF(H171&gt;=5,F171*0.9,F171)))</f>
        <v>0</v>
      </c>
      <c r="H171" s="109"/>
      <c r="I171" s="110" t="n">
        <f aca="false">ROUND(0.000007958*G171^2*H171,3)</f>
        <v>0</v>
      </c>
      <c r="J171" s="109"/>
      <c r="K171" s="110" t="n">
        <f aca="false">INT(IF(L171&gt;=10,J171*0.8,IF(L171&gt;=5,J171*0.9,J171)))</f>
        <v>0</v>
      </c>
      <c r="L171" s="109"/>
      <c r="M171" s="110" t="n">
        <f aca="false">ROUND(0.000007958*K171^2*L171,3)</f>
        <v>0</v>
      </c>
      <c r="N171" s="109"/>
      <c r="O171" s="110" t="n">
        <f aca="false">INT(IF(P171&gt;=10,N171*0.8,IF(P171&gt;=5,N171*0.9,N171)))</f>
        <v>0</v>
      </c>
      <c r="P171" s="109"/>
      <c r="Q171" s="110" t="n">
        <f aca="false">ROUND(0.000007958*O171^2*P171,3)</f>
        <v>0</v>
      </c>
      <c r="R171" s="109"/>
      <c r="S171" s="110" t="n">
        <f aca="false">INT(IF(T171&gt;=10,R171*0.8,IF(T171&gt;=5,R171*0.9,R171)))</f>
        <v>0</v>
      </c>
      <c r="T171" s="109"/>
      <c r="U171" s="110" t="n">
        <f aca="false">ROUND(0.000007958*S171^2*T171,3)</f>
        <v>0</v>
      </c>
      <c r="V171" s="109"/>
      <c r="W171" s="110" t="n">
        <f aca="false">INT(IF(X171&gt;=10,V171*0.8,IF(X171&gt;=5,V171*0.9,V171)))</f>
        <v>0</v>
      </c>
      <c r="X171" s="109"/>
      <c r="Y171" s="108" t="n">
        <f aca="false">ROUND(0.000007958*W171^2*X171,3)</f>
        <v>0</v>
      </c>
      <c r="Z171" s="111" t="n">
        <f aca="false">Y171+U171+Q171+M171+I171+E171</f>
        <v>0</v>
      </c>
    </row>
    <row r="172" customFormat="false" ht="12" hidden="true" customHeight="true" outlineLevel="0" collapsed="false">
      <c r="A172" s="108" t="n">
        <v>165</v>
      </c>
      <c r="B172" s="109"/>
      <c r="C172" s="110" t="n">
        <f aca="false">INT(IF(D172&gt;=10,B172*0.8,IF(D172&gt;=5,B172*0.9,B172)))</f>
        <v>0</v>
      </c>
      <c r="D172" s="109"/>
      <c r="E172" s="110" t="n">
        <f aca="false">ROUND(0.000007958*C172^2*D172,3)</f>
        <v>0</v>
      </c>
      <c r="F172" s="109"/>
      <c r="G172" s="110" t="n">
        <f aca="false">INT(IF(H172&gt;=10,F172*0.8,IF(H172&gt;=5,F172*0.9,F172)))</f>
        <v>0</v>
      </c>
      <c r="H172" s="109"/>
      <c r="I172" s="110" t="n">
        <f aca="false">ROUND(0.000007958*G172^2*H172,3)</f>
        <v>0</v>
      </c>
      <c r="J172" s="109"/>
      <c r="K172" s="110" t="n">
        <f aca="false">INT(IF(L172&gt;=10,J172*0.8,IF(L172&gt;=5,J172*0.9,J172)))</f>
        <v>0</v>
      </c>
      <c r="L172" s="109"/>
      <c r="M172" s="110" t="n">
        <f aca="false">ROUND(0.000007958*K172^2*L172,3)</f>
        <v>0</v>
      </c>
      <c r="N172" s="109"/>
      <c r="O172" s="110" t="n">
        <f aca="false">INT(IF(P172&gt;=10,N172*0.8,IF(P172&gt;=5,N172*0.9,N172)))</f>
        <v>0</v>
      </c>
      <c r="P172" s="109"/>
      <c r="Q172" s="110" t="n">
        <f aca="false">ROUND(0.000007958*O172^2*P172,3)</f>
        <v>0</v>
      </c>
      <c r="R172" s="109"/>
      <c r="S172" s="110" t="n">
        <f aca="false">INT(IF(T172&gt;=10,R172*0.8,IF(T172&gt;=5,R172*0.9,R172)))</f>
        <v>0</v>
      </c>
      <c r="T172" s="109"/>
      <c r="U172" s="110" t="n">
        <f aca="false">ROUND(0.000007958*S172^2*T172,3)</f>
        <v>0</v>
      </c>
      <c r="V172" s="109"/>
      <c r="W172" s="110" t="n">
        <f aca="false">INT(IF(X172&gt;=10,V172*0.8,IF(X172&gt;=5,V172*0.9,V172)))</f>
        <v>0</v>
      </c>
      <c r="X172" s="109"/>
      <c r="Y172" s="108" t="n">
        <f aca="false">ROUND(0.000007958*W172^2*X172,3)</f>
        <v>0</v>
      </c>
      <c r="Z172" s="111" t="n">
        <f aca="false">Y172+U172+Q172+M172+I172+E172</f>
        <v>0</v>
      </c>
    </row>
    <row r="173" customFormat="false" ht="12" hidden="true" customHeight="true" outlineLevel="0" collapsed="false">
      <c r="A173" s="108" t="n">
        <v>166</v>
      </c>
      <c r="B173" s="109"/>
      <c r="C173" s="110" t="n">
        <f aca="false">INT(IF(D173&gt;=10,B173*0.8,IF(D173&gt;=5,B173*0.9,B173)))</f>
        <v>0</v>
      </c>
      <c r="D173" s="109"/>
      <c r="E173" s="110" t="n">
        <f aca="false">ROUND(0.000007958*C173^2*D173,3)</f>
        <v>0</v>
      </c>
      <c r="F173" s="109"/>
      <c r="G173" s="110" t="n">
        <f aca="false">INT(IF(H173&gt;=10,F173*0.8,IF(H173&gt;=5,F173*0.9,F173)))</f>
        <v>0</v>
      </c>
      <c r="H173" s="109"/>
      <c r="I173" s="110" t="n">
        <f aca="false">ROUND(0.000007958*G173^2*H173,3)</f>
        <v>0</v>
      </c>
      <c r="J173" s="109"/>
      <c r="K173" s="110" t="n">
        <f aca="false">INT(IF(L173&gt;=10,J173*0.8,IF(L173&gt;=5,J173*0.9,J173)))</f>
        <v>0</v>
      </c>
      <c r="L173" s="109"/>
      <c r="M173" s="110" t="n">
        <f aca="false">ROUND(0.000007958*K173^2*L173,3)</f>
        <v>0</v>
      </c>
      <c r="N173" s="109"/>
      <c r="O173" s="110" t="n">
        <f aca="false">INT(IF(P173&gt;=10,N173*0.8,IF(P173&gt;=5,N173*0.9,N173)))</f>
        <v>0</v>
      </c>
      <c r="P173" s="109"/>
      <c r="Q173" s="110" t="n">
        <f aca="false">ROUND(0.000007958*O173^2*P173,3)</f>
        <v>0</v>
      </c>
      <c r="R173" s="109"/>
      <c r="S173" s="110" t="n">
        <f aca="false">INT(IF(T173&gt;=10,R173*0.8,IF(T173&gt;=5,R173*0.9,R173)))</f>
        <v>0</v>
      </c>
      <c r="T173" s="109"/>
      <c r="U173" s="110" t="n">
        <f aca="false">ROUND(0.000007958*S173^2*T173,3)</f>
        <v>0</v>
      </c>
      <c r="V173" s="109"/>
      <c r="W173" s="110" t="n">
        <f aca="false">INT(IF(X173&gt;=10,V173*0.8,IF(X173&gt;=5,V173*0.9,V173)))</f>
        <v>0</v>
      </c>
      <c r="X173" s="109"/>
      <c r="Y173" s="108" t="n">
        <f aca="false">ROUND(0.000007958*W173^2*X173,3)</f>
        <v>0</v>
      </c>
      <c r="Z173" s="111" t="n">
        <f aca="false">Y173+U173+Q173+M173+I173+E173</f>
        <v>0</v>
      </c>
    </row>
    <row r="174" customFormat="false" ht="12" hidden="true" customHeight="true" outlineLevel="0" collapsed="false">
      <c r="A174" s="108" t="n">
        <v>167</v>
      </c>
      <c r="B174" s="109"/>
      <c r="C174" s="110" t="n">
        <f aca="false">INT(IF(D174&gt;=10,B174*0.8,IF(D174&gt;=5,B174*0.9,B174)))</f>
        <v>0</v>
      </c>
      <c r="D174" s="109"/>
      <c r="E174" s="110" t="n">
        <f aca="false">ROUND(0.000007958*C174^2*D174,3)</f>
        <v>0</v>
      </c>
      <c r="F174" s="109"/>
      <c r="G174" s="110" t="n">
        <f aca="false">INT(IF(H174&gt;=10,F174*0.8,IF(H174&gt;=5,F174*0.9,F174)))</f>
        <v>0</v>
      </c>
      <c r="H174" s="109"/>
      <c r="I174" s="110" t="n">
        <f aca="false">ROUND(0.000007958*G174^2*H174,3)</f>
        <v>0</v>
      </c>
      <c r="J174" s="109"/>
      <c r="K174" s="110" t="n">
        <f aca="false">INT(IF(L174&gt;=10,J174*0.8,IF(L174&gt;=5,J174*0.9,J174)))</f>
        <v>0</v>
      </c>
      <c r="L174" s="109"/>
      <c r="M174" s="110" t="n">
        <f aca="false">ROUND(0.000007958*K174^2*L174,3)</f>
        <v>0</v>
      </c>
      <c r="N174" s="109"/>
      <c r="O174" s="110" t="n">
        <f aca="false">INT(IF(P174&gt;=10,N174*0.8,IF(P174&gt;=5,N174*0.9,N174)))</f>
        <v>0</v>
      </c>
      <c r="P174" s="109"/>
      <c r="Q174" s="110" t="n">
        <f aca="false">ROUND(0.000007958*O174^2*P174,3)</f>
        <v>0</v>
      </c>
      <c r="R174" s="109"/>
      <c r="S174" s="110" t="n">
        <f aca="false">INT(IF(T174&gt;=10,R174*0.8,IF(T174&gt;=5,R174*0.9,R174)))</f>
        <v>0</v>
      </c>
      <c r="T174" s="109"/>
      <c r="U174" s="110" t="n">
        <f aca="false">ROUND(0.000007958*S174^2*T174,3)</f>
        <v>0</v>
      </c>
      <c r="V174" s="109"/>
      <c r="W174" s="110" t="n">
        <f aca="false">INT(IF(X174&gt;=10,V174*0.8,IF(X174&gt;=5,V174*0.9,V174)))</f>
        <v>0</v>
      </c>
      <c r="X174" s="109"/>
      <c r="Y174" s="108" t="n">
        <f aca="false">ROUND(0.000007958*W174^2*X174,3)</f>
        <v>0</v>
      </c>
      <c r="Z174" s="111" t="n">
        <f aca="false">Y174+U174+Q174+M174+I174+E174</f>
        <v>0</v>
      </c>
    </row>
    <row r="175" customFormat="false" ht="12" hidden="true" customHeight="true" outlineLevel="0" collapsed="false">
      <c r="A175" s="108" t="n">
        <v>168</v>
      </c>
      <c r="B175" s="109"/>
      <c r="C175" s="110" t="n">
        <f aca="false">INT(IF(D175&gt;=10,B175*0.8,IF(D175&gt;=5,B175*0.9,B175)))</f>
        <v>0</v>
      </c>
      <c r="D175" s="109"/>
      <c r="E175" s="110" t="n">
        <f aca="false">ROUND(0.000007958*C175^2*D175,3)</f>
        <v>0</v>
      </c>
      <c r="F175" s="109"/>
      <c r="G175" s="110" t="n">
        <f aca="false">INT(IF(H175&gt;=10,F175*0.8,IF(H175&gt;=5,F175*0.9,F175)))</f>
        <v>0</v>
      </c>
      <c r="H175" s="109"/>
      <c r="I175" s="110" t="n">
        <f aca="false">ROUND(0.000007958*G175^2*H175,3)</f>
        <v>0</v>
      </c>
      <c r="J175" s="109"/>
      <c r="K175" s="110" t="n">
        <f aca="false">INT(IF(L175&gt;=10,J175*0.8,IF(L175&gt;=5,J175*0.9,J175)))</f>
        <v>0</v>
      </c>
      <c r="L175" s="109"/>
      <c r="M175" s="110" t="n">
        <f aca="false">ROUND(0.000007958*K175^2*L175,3)</f>
        <v>0</v>
      </c>
      <c r="N175" s="109"/>
      <c r="O175" s="110" t="n">
        <f aca="false">INT(IF(P175&gt;=10,N175*0.8,IF(P175&gt;=5,N175*0.9,N175)))</f>
        <v>0</v>
      </c>
      <c r="P175" s="109"/>
      <c r="Q175" s="110" t="n">
        <f aca="false">ROUND(0.000007958*O175^2*P175,3)</f>
        <v>0</v>
      </c>
      <c r="R175" s="109"/>
      <c r="S175" s="110" t="n">
        <f aca="false">INT(IF(T175&gt;=10,R175*0.8,IF(T175&gt;=5,R175*0.9,R175)))</f>
        <v>0</v>
      </c>
      <c r="T175" s="109"/>
      <c r="U175" s="110" t="n">
        <f aca="false">ROUND(0.000007958*S175^2*T175,3)</f>
        <v>0</v>
      </c>
      <c r="V175" s="109"/>
      <c r="W175" s="110" t="n">
        <f aca="false">INT(IF(X175&gt;=10,V175*0.8,IF(X175&gt;=5,V175*0.9,V175)))</f>
        <v>0</v>
      </c>
      <c r="X175" s="109"/>
      <c r="Y175" s="108" t="n">
        <f aca="false">ROUND(0.000007958*W175^2*X175,3)</f>
        <v>0</v>
      </c>
      <c r="Z175" s="111" t="n">
        <f aca="false">Y175+U175+Q175+M175+I175+E175</f>
        <v>0</v>
      </c>
    </row>
    <row r="176" customFormat="false" ht="12" hidden="true" customHeight="true" outlineLevel="0" collapsed="false">
      <c r="A176" s="108" t="n">
        <v>169</v>
      </c>
      <c r="B176" s="109"/>
      <c r="C176" s="110" t="n">
        <f aca="false">INT(IF(D176&gt;=10,B176*0.8,IF(D176&gt;=5,B176*0.9,B176)))</f>
        <v>0</v>
      </c>
      <c r="D176" s="109"/>
      <c r="E176" s="110" t="n">
        <f aca="false">ROUND(0.000007958*C176^2*D176,3)</f>
        <v>0</v>
      </c>
      <c r="F176" s="109"/>
      <c r="G176" s="110" t="n">
        <f aca="false">INT(IF(H176&gt;=10,F176*0.8,IF(H176&gt;=5,F176*0.9,F176)))</f>
        <v>0</v>
      </c>
      <c r="H176" s="109"/>
      <c r="I176" s="110" t="n">
        <f aca="false">ROUND(0.000007958*G176^2*H176,3)</f>
        <v>0</v>
      </c>
      <c r="J176" s="109"/>
      <c r="K176" s="110" t="n">
        <f aca="false">INT(IF(L176&gt;=10,J176*0.8,IF(L176&gt;=5,J176*0.9,J176)))</f>
        <v>0</v>
      </c>
      <c r="L176" s="109"/>
      <c r="M176" s="110" t="n">
        <f aca="false">ROUND(0.000007958*K176^2*L176,3)</f>
        <v>0</v>
      </c>
      <c r="N176" s="109"/>
      <c r="O176" s="110" t="n">
        <f aca="false">INT(IF(P176&gt;=10,N176*0.8,IF(P176&gt;=5,N176*0.9,N176)))</f>
        <v>0</v>
      </c>
      <c r="P176" s="109"/>
      <c r="Q176" s="110" t="n">
        <f aca="false">ROUND(0.000007958*O176^2*P176,3)</f>
        <v>0</v>
      </c>
      <c r="R176" s="109"/>
      <c r="S176" s="110" t="n">
        <f aca="false">INT(IF(T176&gt;=10,R176*0.8,IF(T176&gt;=5,R176*0.9,R176)))</f>
        <v>0</v>
      </c>
      <c r="T176" s="109"/>
      <c r="U176" s="110" t="n">
        <f aca="false">ROUND(0.000007958*S176^2*T176,3)</f>
        <v>0</v>
      </c>
      <c r="V176" s="109"/>
      <c r="W176" s="110" t="n">
        <f aca="false">INT(IF(X176&gt;=10,V176*0.8,IF(X176&gt;=5,V176*0.9,V176)))</f>
        <v>0</v>
      </c>
      <c r="X176" s="109"/>
      <c r="Y176" s="108" t="n">
        <f aca="false">ROUND(0.000007958*W176^2*X176,3)</f>
        <v>0</v>
      </c>
      <c r="Z176" s="111" t="n">
        <f aca="false">Y176+U176+Q176+M176+I176+E176</f>
        <v>0</v>
      </c>
    </row>
    <row r="177" customFormat="false" ht="12" hidden="true" customHeight="true" outlineLevel="0" collapsed="false">
      <c r="A177" s="108" t="n">
        <v>170</v>
      </c>
      <c r="B177" s="109"/>
      <c r="C177" s="110" t="n">
        <f aca="false">INT(IF(D177&gt;=10,B177*0.8,IF(D177&gt;=5,B177*0.9,B177)))</f>
        <v>0</v>
      </c>
      <c r="D177" s="109"/>
      <c r="E177" s="110" t="n">
        <f aca="false">ROUND(0.000007958*C177^2*D177,3)</f>
        <v>0</v>
      </c>
      <c r="F177" s="109"/>
      <c r="G177" s="110" t="n">
        <f aca="false">INT(IF(H177&gt;=10,F177*0.8,IF(H177&gt;=5,F177*0.9,F177)))</f>
        <v>0</v>
      </c>
      <c r="H177" s="109"/>
      <c r="I177" s="110" t="n">
        <f aca="false">ROUND(0.000007958*G177^2*H177,3)</f>
        <v>0</v>
      </c>
      <c r="J177" s="109"/>
      <c r="K177" s="110" t="n">
        <f aca="false">INT(IF(L177&gt;=10,J177*0.8,IF(L177&gt;=5,J177*0.9,J177)))</f>
        <v>0</v>
      </c>
      <c r="L177" s="109"/>
      <c r="M177" s="110" t="n">
        <f aca="false">ROUND(0.000007958*K177^2*L177,3)</f>
        <v>0</v>
      </c>
      <c r="N177" s="109"/>
      <c r="O177" s="110" t="n">
        <f aca="false">INT(IF(P177&gt;=10,N177*0.8,IF(P177&gt;=5,N177*0.9,N177)))</f>
        <v>0</v>
      </c>
      <c r="P177" s="109"/>
      <c r="Q177" s="110" t="n">
        <f aca="false">ROUND(0.000007958*O177^2*P177,3)</f>
        <v>0</v>
      </c>
      <c r="R177" s="109"/>
      <c r="S177" s="110" t="n">
        <f aca="false">INT(IF(T177&gt;=10,R177*0.8,IF(T177&gt;=5,R177*0.9,R177)))</f>
        <v>0</v>
      </c>
      <c r="T177" s="109"/>
      <c r="U177" s="110" t="n">
        <f aca="false">ROUND(0.000007958*S177^2*T177,3)</f>
        <v>0</v>
      </c>
      <c r="V177" s="109"/>
      <c r="W177" s="110" t="n">
        <f aca="false">INT(IF(X177&gt;=10,V177*0.8,IF(X177&gt;=5,V177*0.9,V177)))</f>
        <v>0</v>
      </c>
      <c r="X177" s="109"/>
      <c r="Y177" s="108" t="n">
        <f aca="false">ROUND(0.000007958*W177^2*X177,3)</f>
        <v>0</v>
      </c>
      <c r="Z177" s="111" t="n">
        <f aca="false">Y177+U177+Q177+M177+I177+E177</f>
        <v>0</v>
      </c>
    </row>
    <row r="178" customFormat="false" ht="12" hidden="true" customHeight="true" outlineLevel="0" collapsed="false">
      <c r="A178" s="108" t="n">
        <v>171</v>
      </c>
      <c r="B178" s="109"/>
      <c r="C178" s="110" t="n">
        <f aca="false">INT(IF(D178&gt;=10,B178*0.8,IF(D178&gt;=5,B178*0.9,B178)))</f>
        <v>0</v>
      </c>
      <c r="D178" s="109"/>
      <c r="E178" s="110" t="n">
        <f aca="false">ROUND(0.000007958*C178^2*D178,3)</f>
        <v>0</v>
      </c>
      <c r="F178" s="109"/>
      <c r="G178" s="110" t="n">
        <f aca="false">INT(IF(H178&gt;=10,F178*0.8,IF(H178&gt;=5,F178*0.9,F178)))</f>
        <v>0</v>
      </c>
      <c r="H178" s="109"/>
      <c r="I178" s="110" t="n">
        <f aca="false">ROUND(0.000007958*G178^2*H178,3)</f>
        <v>0</v>
      </c>
      <c r="J178" s="109"/>
      <c r="K178" s="110" t="n">
        <f aca="false">INT(IF(L178&gt;=10,J178*0.8,IF(L178&gt;=5,J178*0.9,J178)))</f>
        <v>0</v>
      </c>
      <c r="L178" s="109"/>
      <c r="M178" s="110" t="n">
        <f aca="false">ROUND(0.000007958*K178^2*L178,3)</f>
        <v>0</v>
      </c>
      <c r="N178" s="109"/>
      <c r="O178" s="110" t="n">
        <f aca="false">INT(IF(P178&gt;=10,N178*0.8,IF(P178&gt;=5,N178*0.9,N178)))</f>
        <v>0</v>
      </c>
      <c r="P178" s="109"/>
      <c r="Q178" s="110" t="n">
        <f aca="false">ROUND(0.000007958*O178^2*P178,3)</f>
        <v>0</v>
      </c>
      <c r="R178" s="109"/>
      <c r="S178" s="110" t="n">
        <f aca="false">INT(IF(T178&gt;=10,R178*0.8,IF(T178&gt;=5,R178*0.9,R178)))</f>
        <v>0</v>
      </c>
      <c r="T178" s="109"/>
      <c r="U178" s="110" t="n">
        <f aca="false">ROUND(0.000007958*S178^2*T178,3)</f>
        <v>0</v>
      </c>
      <c r="V178" s="109"/>
      <c r="W178" s="110" t="n">
        <f aca="false">INT(IF(X178&gt;=10,V178*0.8,IF(X178&gt;=5,V178*0.9,V178)))</f>
        <v>0</v>
      </c>
      <c r="X178" s="109"/>
      <c r="Y178" s="108" t="n">
        <f aca="false">ROUND(0.000007958*W178^2*X178,3)</f>
        <v>0</v>
      </c>
      <c r="Z178" s="111" t="n">
        <f aca="false">Y178+U178+Q178+M178+I178+E178</f>
        <v>0</v>
      </c>
    </row>
    <row r="179" customFormat="false" ht="12" hidden="true" customHeight="true" outlineLevel="0" collapsed="false">
      <c r="A179" s="108" t="n">
        <v>172</v>
      </c>
      <c r="B179" s="109"/>
      <c r="C179" s="110" t="n">
        <f aca="false">INT(IF(D179&gt;=10,B179*0.8,IF(D179&gt;=5,B179*0.9,B179)))</f>
        <v>0</v>
      </c>
      <c r="D179" s="109"/>
      <c r="E179" s="110" t="n">
        <f aca="false">ROUND(0.000007958*C179^2*D179,3)</f>
        <v>0</v>
      </c>
      <c r="F179" s="109"/>
      <c r="G179" s="110" t="n">
        <f aca="false">INT(IF(H179&gt;=10,F179*0.8,IF(H179&gt;=5,F179*0.9,F179)))</f>
        <v>0</v>
      </c>
      <c r="H179" s="109"/>
      <c r="I179" s="110" t="n">
        <f aca="false">ROUND(0.000007958*G179^2*H179,3)</f>
        <v>0</v>
      </c>
      <c r="J179" s="109"/>
      <c r="K179" s="110" t="n">
        <f aca="false">INT(IF(L179&gt;=10,J179*0.8,IF(L179&gt;=5,J179*0.9,J179)))</f>
        <v>0</v>
      </c>
      <c r="L179" s="109"/>
      <c r="M179" s="110" t="n">
        <f aca="false">ROUND(0.000007958*K179^2*L179,3)</f>
        <v>0</v>
      </c>
      <c r="N179" s="109"/>
      <c r="O179" s="110" t="n">
        <f aca="false">INT(IF(P179&gt;=10,N179*0.8,IF(P179&gt;=5,N179*0.9,N179)))</f>
        <v>0</v>
      </c>
      <c r="P179" s="109"/>
      <c r="Q179" s="110" t="n">
        <f aca="false">ROUND(0.000007958*O179^2*P179,3)</f>
        <v>0</v>
      </c>
      <c r="R179" s="109"/>
      <c r="S179" s="110" t="n">
        <f aca="false">INT(IF(T179&gt;=10,R179*0.8,IF(T179&gt;=5,R179*0.9,R179)))</f>
        <v>0</v>
      </c>
      <c r="T179" s="109"/>
      <c r="U179" s="110" t="n">
        <f aca="false">ROUND(0.000007958*S179^2*T179,3)</f>
        <v>0</v>
      </c>
      <c r="V179" s="109"/>
      <c r="W179" s="110" t="n">
        <f aca="false">INT(IF(X179&gt;=10,V179*0.8,IF(X179&gt;=5,V179*0.9,V179)))</f>
        <v>0</v>
      </c>
      <c r="X179" s="109"/>
      <c r="Y179" s="108" t="n">
        <f aca="false">ROUND(0.000007958*W179^2*X179,3)</f>
        <v>0</v>
      </c>
      <c r="Z179" s="111" t="n">
        <f aca="false">Y179+U179+Q179+M179+I179+E179</f>
        <v>0</v>
      </c>
    </row>
    <row r="180" customFormat="false" ht="12" hidden="true" customHeight="true" outlineLevel="0" collapsed="false">
      <c r="A180" s="108" t="n">
        <v>173</v>
      </c>
      <c r="B180" s="109"/>
      <c r="C180" s="110" t="n">
        <f aca="false">INT(IF(D180&gt;=10,B180*0.8,IF(D180&gt;=5,B180*0.9,B180)))</f>
        <v>0</v>
      </c>
      <c r="D180" s="109"/>
      <c r="E180" s="110" t="n">
        <f aca="false">ROUND(0.000007958*C180^2*D180,3)</f>
        <v>0</v>
      </c>
      <c r="F180" s="109"/>
      <c r="G180" s="110" t="n">
        <f aca="false">INT(IF(H180&gt;=10,F180*0.8,IF(H180&gt;=5,F180*0.9,F180)))</f>
        <v>0</v>
      </c>
      <c r="H180" s="109"/>
      <c r="I180" s="110" t="n">
        <f aca="false">ROUND(0.000007958*G180^2*H180,3)</f>
        <v>0</v>
      </c>
      <c r="J180" s="109"/>
      <c r="K180" s="110" t="n">
        <f aca="false">INT(IF(L180&gt;=10,J180*0.8,IF(L180&gt;=5,J180*0.9,J180)))</f>
        <v>0</v>
      </c>
      <c r="L180" s="109"/>
      <c r="M180" s="110" t="n">
        <f aca="false">ROUND(0.000007958*K180^2*L180,3)</f>
        <v>0</v>
      </c>
      <c r="N180" s="109"/>
      <c r="O180" s="110" t="n">
        <f aca="false">INT(IF(P180&gt;=10,N180*0.8,IF(P180&gt;=5,N180*0.9,N180)))</f>
        <v>0</v>
      </c>
      <c r="P180" s="109"/>
      <c r="Q180" s="110" t="n">
        <f aca="false">ROUND(0.000007958*O180^2*P180,3)</f>
        <v>0</v>
      </c>
      <c r="R180" s="109"/>
      <c r="S180" s="110" t="n">
        <f aca="false">INT(IF(T180&gt;=10,R180*0.8,IF(T180&gt;=5,R180*0.9,R180)))</f>
        <v>0</v>
      </c>
      <c r="T180" s="109"/>
      <c r="U180" s="110" t="n">
        <f aca="false">ROUND(0.000007958*S180^2*T180,3)</f>
        <v>0</v>
      </c>
      <c r="V180" s="109"/>
      <c r="W180" s="110" t="n">
        <f aca="false">INT(IF(X180&gt;=10,V180*0.8,IF(X180&gt;=5,V180*0.9,V180)))</f>
        <v>0</v>
      </c>
      <c r="X180" s="109"/>
      <c r="Y180" s="108" t="n">
        <f aca="false">ROUND(0.000007958*W180^2*X180,3)</f>
        <v>0</v>
      </c>
      <c r="Z180" s="111" t="n">
        <f aca="false">Y180+U180+Q180+M180+I180+E180</f>
        <v>0</v>
      </c>
    </row>
    <row r="181" customFormat="false" ht="12" hidden="true" customHeight="true" outlineLevel="0" collapsed="false">
      <c r="A181" s="108" t="n">
        <v>174</v>
      </c>
      <c r="B181" s="109"/>
      <c r="C181" s="110" t="n">
        <f aca="false">INT(IF(D181&gt;=10,B181*0.8,IF(D181&gt;=5,B181*0.9,B181)))</f>
        <v>0</v>
      </c>
      <c r="D181" s="109"/>
      <c r="E181" s="110" t="n">
        <f aca="false">ROUND(0.000007958*C181^2*D181,3)</f>
        <v>0</v>
      </c>
      <c r="F181" s="109"/>
      <c r="G181" s="110" t="n">
        <f aca="false">INT(IF(H181&gt;=10,F181*0.8,IF(H181&gt;=5,F181*0.9,F181)))</f>
        <v>0</v>
      </c>
      <c r="H181" s="109"/>
      <c r="I181" s="110" t="n">
        <f aca="false">ROUND(0.000007958*G181^2*H181,3)</f>
        <v>0</v>
      </c>
      <c r="J181" s="109"/>
      <c r="K181" s="110" t="n">
        <f aca="false">INT(IF(L181&gt;=10,J181*0.8,IF(L181&gt;=5,J181*0.9,J181)))</f>
        <v>0</v>
      </c>
      <c r="L181" s="109"/>
      <c r="M181" s="110" t="n">
        <f aca="false">ROUND(0.000007958*K181^2*L181,3)</f>
        <v>0</v>
      </c>
      <c r="N181" s="109"/>
      <c r="O181" s="110" t="n">
        <f aca="false">INT(IF(P181&gt;=10,N181*0.8,IF(P181&gt;=5,N181*0.9,N181)))</f>
        <v>0</v>
      </c>
      <c r="P181" s="109"/>
      <c r="Q181" s="110" t="n">
        <f aca="false">ROUND(0.000007958*O181^2*P181,3)</f>
        <v>0</v>
      </c>
      <c r="R181" s="109"/>
      <c r="S181" s="110" t="n">
        <f aca="false">INT(IF(T181&gt;=10,R181*0.8,IF(T181&gt;=5,R181*0.9,R181)))</f>
        <v>0</v>
      </c>
      <c r="T181" s="109"/>
      <c r="U181" s="110" t="n">
        <f aca="false">ROUND(0.000007958*S181^2*T181,3)</f>
        <v>0</v>
      </c>
      <c r="V181" s="109"/>
      <c r="W181" s="110" t="n">
        <f aca="false">INT(IF(X181&gt;=10,V181*0.8,IF(X181&gt;=5,V181*0.9,V181)))</f>
        <v>0</v>
      </c>
      <c r="X181" s="109"/>
      <c r="Y181" s="108" t="n">
        <f aca="false">ROUND(0.000007958*W181^2*X181,3)</f>
        <v>0</v>
      </c>
      <c r="Z181" s="111" t="n">
        <f aca="false">Y181+U181+Q181+M181+I181+E181</f>
        <v>0</v>
      </c>
    </row>
    <row r="182" customFormat="false" ht="12" hidden="true" customHeight="true" outlineLevel="0" collapsed="false">
      <c r="A182" s="108" t="n">
        <v>175</v>
      </c>
      <c r="B182" s="109"/>
      <c r="C182" s="110" t="n">
        <f aca="false">INT(IF(D182&gt;=10,B182*0.8,IF(D182&gt;=5,B182*0.9,B182)))</f>
        <v>0</v>
      </c>
      <c r="D182" s="109"/>
      <c r="E182" s="110" t="n">
        <f aca="false">ROUND(0.000007958*C182^2*D182,3)</f>
        <v>0</v>
      </c>
      <c r="F182" s="109"/>
      <c r="G182" s="110" t="n">
        <f aca="false">INT(IF(H182&gt;=10,F182*0.8,IF(H182&gt;=5,F182*0.9,F182)))</f>
        <v>0</v>
      </c>
      <c r="H182" s="109"/>
      <c r="I182" s="110" t="n">
        <f aca="false">ROUND(0.000007958*G182^2*H182,3)</f>
        <v>0</v>
      </c>
      <c r="J182" s="109"/>
      <c r="K182" s="110" t="n">
        <f aca="false">INT(IF(L182&gt;=10,J182*0.8,IF(L182&gt;=5,J182*0.9,J182)))</f>
        <v>0</v>
      </c>
      <c r="L182" s="109"/>
      <c r="M182" s="110" t="n">
        <f aca="false">ROUND(0.000007958*K182^2*L182,3)</f>
        <v>0</v>
      </c>
      <c r="N182" s="109"/>
      <c r="O182" s="110" t="n">
        <f aca="false">INT(IF(P182&gt;=10,N182*0.8,IF(P182&gt;=5,N182*0.9,N182)))</f>
        <v>0</v>
      </c>
      <c r="P182" s="109"/>
      <c r="Q182" s="110" t="n">
        <f aca="false">ROUND(0.000007958*O182^2*P182,3)</f>
        <v>0</v>
      </c>
      <c r="R182" s="109"/>
      <c r="S182" s="110" t="n">
        <f aca="false">INT(IF(T182&gt;=10,R182*0.8,IF(T182&gt;=5,R182*0.9,R182)))</f>
        <v>0</v>
      </c>
      <c r="T182" s="109"/>
      <c r="U182" s="110" t="n">
        <f aca="false">ROUND(0.000007958*S182^2*T182,3)</f>
        <v>0</v>
      </c>
      <c r="V182" s="109"/>
      <c r="W182" s="110" t="n">
        <f aca="false">INT(IF(X182&gt;=10,V182*0.8,IF(X182&gt;=5,V182*0.9,V182)))</f>
        <v>0</v>
      </c>
      <c r="X182" s="109"/>
      <c r="Y182" s="108" t="n">
        <f aca="false">ROUND(0.000007958*W182^2*X182,3)</f>
        <v>0</v>
      </c>
      <c r="Z182" s="111" t="n">
        <f aca="false">Y182+U182+Q182+M182+I182+E182</f>
        <v>0</v>
      </c>
    </row>
    <row r="183" customFormat="false" ht="12" hidden="true" customHeight="true" outlineLevel="0" collapsed="false">
      <c r="A183" s="108" t="n">
        <v>176</v>
      </c>
      <c r="B183" s="109"/>
      <c r="C183" s="110" t="n">
        <f aca="false">INT(IF(D183&gt;=10,B183*0.8,IF(D183&gt;=5,B183*0.9,B183)))</f>
        <v>0</v>
      </c>
      <c r="D183" s="109"/>
      <c r="E183" s="110" t="n">
        <f aca="false">ROUND(0.000007958*C183^2*D183,3)</f>
        <v>0</v>
      </c>
      <c r="F183" s="109"/>
      <c r="G183" s="110" t="n">
        <f aca="false">INT(IF(H183&gt;=10,F183*0.8,IF(H183&gt;=5,F183*0.9,F183)))</f>
        <v>0</v>
      </c>
      <c r="H183" s="109"/>
      <c r="I183" s="110" t="n">
        <f aca="false">ROUND(0.000007958*G183^2*H183,3)</f>
        <v>0</v>
      </c>
      <c r="J183" s="109"/>
      <c r="K183" s="110" t="n">
        <f aca="false">INT(IF(L183&gt;=10,J183*0.8,IF(L183&gt;=5,J183*0.9,J183)))</f>
        <v>0</v>
      </c>
      <c r="L183" s="109"/>
      <c r="M183" s="110" t="n">
        <f aca="false">ROUND(0.000007958*K183^2*L183,3)</f>
        <v>0</v>
      </c>
      <c r="N183" s="109"/>
      <c r="O183" s="110" t="n">
        <f aca="false">INT(IF(P183&gt;=10,N183*0.8,IF(P183&gt;=5,N183*0.9,N183)))</f>
        <v>0</v>
      </c>
      <c r="P183" s="109"/>
      <c r="Q183" s="110" t="n">
        <f aca="false">ROUND(0.000007958*O183^2*P183,3)</f>
        <v>0</v>
      </c>
      <c r="R183" s="109"/>
      <c r="S183" s="110" t="n">
        <f aca="false">INT(IF(T183&gt;=10,R183*0.8,IF(T183&gt;=5,R183*0.9,R183)))</f>
        <v>0</v>
      </c>
      <c r="T183" s="109"/>
      <c r="U183" s="110" t="n">
        <f aca="false">ROUND(0.000007958*S183^2*T183,3)</f>
        <v>0</v>
      </c>
      <c r="V183" s="109"/>
      <c r="W183" s="110" t="n">
        <f aca="false">INT(IF(X183&gt;=10,V183*0.8,IF(X183&gt;=5,V183*0.9,V183)))</f>
        <v>0</v>
      </c>
      <c r="X183" s="109"/>
      <c r="Y183" s="108" t="n">
        <f aca="false">ROUND(0.000007958*W183^2*X183,3)</f>
        <v>0</v>
      </c>
      <c r="Z183" s="111" t="n">
        <f aca="false">Y183+U183+Q183+M183+I183+E183</f>
        <v>0</v>
      </c>
    </row>
    <row r="184" customFormat="false" ht="12" hidden="true" customHeight="true" outlineLevel="0" collapsed="false">
      <c r="A184" s="108" t="n">
        <v>177</v>
      </c>
      <c r="B184" s="109"/>
      <c r="C184" s="110" t="n">
        <f aca="false">INT(IF(D184&gt;=10,B184*0.8,IF(D184&gt;=5,B184*0.9,B184)))</f>
        <v>0</v>
      </c>
      <c r="D184" s="109"/>
      <c r="E184" s="110" t="n">
        <f aca="false">ROUND(0.000007958*C184^2*D184,3)</f>
        <v>0</v>
      </c>
      <c r="F184" s="109"/>
      <c r="G184" s="110" t="n">
        <f aca="false">INT(IF(H184&gt;=10,F184*0.8,IF(H184&gt;=5,F184*0.9,F184)))</f>
        <v>0</v>
      </c>
      <c r="H184" s="109"/>
      <c r="I184" s="110" t="n">
        <f aca="false">ROUND(0.000007958*G184^2*H184,3)</f>
        <v>0</v>
      </c>
      <c r="J184" s="109"/>
      <c r="K184" s="110" t="n">
        <f aca="false">INT(IF(L184&gt;=10,J184*0.8,IF(L184&gt;=5,J184*0.9,J184)))</f>
        <v>0</v>
      </c>
      <c r="L184" s="109"/>
      <c r="M184" s="110" t="n">
        <f aca="false">ROUND(0.000007958*K184^2*L184,3)</f>
        <v>0</v>
      </c>
      <c r="N184" s="109"/>
      <c r="O184" s="110" t="n">
        <f aca="false">INT(IF(P184&gt;=10,N184*0.8,IF(P184&gt;=5,N184*0.9,N184)))</f>
        <v>0</v>
      </c>
      <c r="P184" s="109"/>
      <c r="Q184" s="110" t="n">
        <f aca="false">ROUND(0.000007958*O184^2*P184,3)</f>
        <v>0</v>
      </c>
      <c r="R184" s="109"/>
      <c r="S184" s="110" t="n">
        <f aca="false">INT(IF(T184&gt;=10,R184*0.8,IF(T184&gt;=5,R184*0.9,R184)))</f>
        <v>0</v>
      </c>
      <c r="T184" s="109"/>
      <c r="U184" s="110" t="n">
        <f aca="false">ROUND(0.000007958*S184^2*T184,3)</f>
        <v>0</v>
      </c>
      <c r="V184" s="109"/>
      <c r="W184" s="110" t="n">
        <f aca="false">INT(IF(X184&gt;=10,V184*0.8,IF(X184&gt;=5,V184*0.9,V184)))</f>
        <v>0</v>
      </c>
      <c r="X184" s="109"/>
      <c r="Y184" s="108" t="n">
        <f aca="false">ROUND(0.000007958*W184^2*X184,3)</f>
        <v>0</v>
      </c>
      <c r="Z184" s="111" t="n">
        <f aca="false">Y184+U184+Q184+M184+I184+E184</f>
        <v>0</v>
      </c>
    </row>
    <row r="185" customFormat="false" ht="12" hidden="true" customHeight="true" outlineLevel="0" collapsed="false">
      <c r="A185" s="108" t="n">
        <v>178</v>
      </c>
      <c r="B185" s="109"/>
      <c r="C185" s="110" t="n">
        <f aca="false">INT(IF(D185&gt;=10,B185*0.8,IF(D185&gt;=5,B185*0.9,B185)))</f>
        <v>0</v>
      </c>
      <c r="D185" s="109"/>
      <c r="E185" s="110" t="n">
        <f aca="false">ROUND(0.000007958*C185^2*D185,3)</f>
        <v>0</v>
      </c>
      <c r="F185" s="109"/>
      <c r="G185" s="110" t="n">
        <f aca="false">INT(IF(H185&gt;=10,F185*0.8,IF(H185&gt;=5,F185*0.9,F185)))</f>
        <v>0</v>
      </c>
      <c r="H185" s="109"/>
      <c r="I185" s="110" t="n">
        <f aca="false">ROUND(0.000007958*G185^2*H185,3)</f>
        <v>0</v>
      </c>
      <c r="J185" s="109"/>
      <c r="K185" s="110" t="n">
        <f aca="false">INT(IF(L185&gt;=10,J185*0.8,IF(L185&gt;=5,J185*0.9,J185)))</f>
        <v>0</v>
      </c>
      <c r="L185" s="109"/>
      <c r="M185" s="110" t="n">
        <f aca="false">ROUND(0.000007958*K185^2*L185,3)</f>
        <v>0</v>
      </c>
      <c r="N185" s="109"/>
      <c r="O185" s="110" t="n">
        <f aca="false">INT(IF(P185&gt;=10,N185*0.8,IF(P185&gt;=5,N185*0.9,N185)))</f>
        <v>0</v>
      </c>
      <c r="P185" s="109"/>
      <c r="Q185" s="110" t="n">
        <f aca="false">ROUND(0.000007958*O185^2*P185,3)</f>
        <v>0</v>
      </c>
      <c r="R185" s="109"/>
      <c r="S185" s="110" t="n">
        <f aca="false">INT(IF(T185&gt;=10,R185*0.8,IF(T185&gt;=5,R185*0.9,R185)))</f>
        <v>0</v>
      </c>
      <c r="T185" s="109"/>
      <c r="U185" s="110" t="n">
        <f aca="false">ROUND(0.000007958*S185^2*T185,3)</f>
        <v>0</v>
      </c>
      <c r="V185" s="109"/>
      <c r="W185" s="110" t="n">
        <f aca="false">INT(IF(X185&gt;=10,V185*0.8,IF(X185&gt;=5,V185*0.9,V185)))</f>
        <v>0</v>
      </c>
      <c r="X185" s="109"/>
      <c r="Y185" s="108" t="n">
        <f aca="false">ROUND(0.000007958*W185^2*X185,3)</f>
        <v>0</v>
      </c>
      <c r="Z185" s="111" t="n">
        <f aca="false">Y185+U185+Q185+M185+I185+E185</f>
        <v>0</v>
      </c>
    </row>
    <row r="186" customFormat="false" ht="12" hidden="true" customHeight="true" outlineLevel="0" collapsed="false">
      <c r="A186" s="108" t="n">
        <v>179</v>
      </c>
      <c r="B186" s="109"/>
      <c r="C186" s="110" t="n">
        <f aca="false">INT(IF(D186&gt;=10,B186*0.8,IF(D186&gt;=5,B186*0.9,B186)))</f>
        <v>0</v>
      </c>
      <c r="D186" s="109"/>
      <c r="E186" s="110" t="n">
        <f aca="false">ROUND(0.000007958*C186^2*D186,3)</f>
        <v>0</v>
      </c>
      <c r="F186" s="109"/>
      <c r="G186" s="110" t="n">
        <f aca="false">INT(IF(H186&gt;=10,F186*0.8,IF(H186&gt;=5,F186*0.9,F186)))</f>
        <v>0</v>
      </c>
      <c r="H186" s="109"/>
      <c r="I186" s="110" t="n">
        <f aca="false">ROUND(0.000007958*G186^2*H186,3)</f>
        <v>0</v>
      </c>
      <c r="J186" s="109"/>
      <c r="K186" s="110" t="n">
        <f aca="false">INT(IF(L186&gt;=10,J186*0.8,IF(L186&gt;=5,J186*0.9,J186)))</f>
        <v>0</v>
      </c>
      <c r="L186" s="109"/>
      <c r="M186" s="110" t="n">
        <f aca="false">ROUND(0.000007958*K186^2*L186,3)</f>
        <v>0</v>
      </c>
      <c r="N186" s="109"/>
      <c r="O186" s="110" t="n">
        <f aca="false">INT(IF(P186&gt;=10,N186*0.8,IF(P186&gt;=5,N186*0.9,N186)))</f>
        <v>0</v>
      </c>
      <c r="P186" s="109"/>
      <c r="Q186" s="110" t="n">
        <f aca="false">ROUND(0.000007958*O186^2*P186,3)</f>
        <v>0</v>
      </c>
      <c r="R186" s="109"/>
      <c r="S186" s="110" t="n">
        <f aca="false">INT(IF(T186&gt;=10,R186*0.8,IF(T186&gt;=5,R186*0.9,R186)))</f>
        <v>0</v>
      </c>
      <c r="T186" s="109"/>
      <c r="U186" s="110" t="n">
        <f aca="false">ROUND(0.000007958*S186^2*T186,3)</f>
        <v>0</v>
      </c>
      <c r="V186" s="109"/>
      <c r="W186" s="110" t="n">
        <f aca="false">INT(IF(X186&gt;=10,V186*0.8,IF(X186&gt;=5,V186*0.9,V186)))</f>
        <v>0</v>
      </c>
      <c r="X186" s="109"/>
      <c r="Y186" s="108" t="n">
        <f aca="false">ROUND(0.000007958*W186^2*X186,3)</f>
        <v>0</v>
      </c>
      <c r="Z186" s="111" t="n">
        <f aca="false">Y186+U186+Q186+M186+I186+E186</f>
        <v>0</v>
      </c>
    </row>
    <row r="187" customFormat="false" ht="12" hidden="true" customHeight="true" outlineLevel="0" collapsed="false">
      <c r="A187" s="108" t="n">
        <v>180</v>
      </c>
      <c r="B187" s="109"/>
      <c r="C187" s="110" t="n">
        <f aca="false">INT(IF(D187&gt;=10,B187*0.8,IF(D187&gt;=5,B187*0.9,B187)))</f>
        <v>0</v>
      </c>
      <c r="D187" s="109"/>
      <c r="E187" s="110" t="n">
        <f aca="false">ROUND(0.000007958*C187^2*D187,3)</f>
        <v>0</v>
      </c>
      <c r="F187" s="109"/>
      <c r="G187" s="110" t="n">
        <f aca="false">INT(IF(H187&gt;=10,F187*0.8,IF(H187&gt;=5,F187*0.9,F187)))</f>
        <v>0</v>
      </c>
      <c r="H187" s="109"/>
      <c r="I187" s="110" t="n">
        <f aca="false">ROUND(0.000007958*G187^2*H187,3)</f>
        <v>0</v>
      </c>
      <c r="J187" s="109"/>
      <c r="K187" s="110" t="n">
        <f aca="false">INT(IF(L187&gt;=10,J187*0.8,IF(L187&gt;=5,J187*0.9,J187)))</f>
        <v>0</v>
      </c>
      <c r="L187" s="109"/>
      <c r="M187" s="110" t="n">
        <f aca="false">ROUND(0.000007958*K187^2*L187,3)</f>
        <v>0</v>
      </c>
      <c r="N187" s="109"/>
      <c r="O187" s="110" t="n">
        <f aca="false">INT(IF(P187&gt;=10,N187*0.8,IF(P187&gt;=5,N187*0.9,N187)))</f>
        <v>0</v>
      </c>
      <c r="P187" s="109"/>
      <c r="Q187" s="110" t="n">
        <f aca="false">ROUND(0.000007958*O187^2*P187,3)</f>
        <v>0</v>
      </c>
      <c r="R187" s="109"/>
      <c r="S187" s="110" t="n">
        <f aca="false">INT(IF(T187&gt;=10,R187*0.8,IF(T187&gt;=5,R187*0.9,R187)))</f>
        <v>0</v>
      </c>
      <c r="T187" s="109"/>
      <c r="U187" s="110" t="n">
        <f aca="false">ROUND(0.000007958*S187^2*T187,3)</f>
        <v>0</v>
      </c>
      <c r="V187" s="109"/>
      <c r="W187" s="110" t="n">
        <f aca="false">INT(IF(X187&gt;=10,V187*0.8,IF(X187&gt;=5,V187*0.9,V187)))</f>
        <v>0</v>
      </c>
      <c r="X187" s="109"/>
      <c r="Y187" s="108" t="n">
        <f aca="false">ROUND(0.000007958*W187^2*X187,3)</f>
        <v>0</v>
      </c>
      <c r="Z187" s="111" t="n">
        <f aca="false">Y187+U187+Q187+M187+I187+E187</f>
        <v>0</v>
      </c>
    </row>
    <row r="188" customFormat="false" ht="12" hidden="true" customHeight="true" outlineLevel="0" collapsed="false">
      <c r="A188" s="108" t="n">
        <v>181</v>
      </c>
      <c r="B188" s="109"/>
      <c r="C188" s="110" t="n">
        <f aca="false">INT(IF(D188&gt;=10,B188*0.8,IF(D188&gt;=5,B188*0.9,B188)))</f>
        <v>0</v>
      </c>
      <c r="D188" s="109"/>
      <c r="E188" s="110" t="n">
        <f aca="false">ROUND(0.000007958*C188^2*D188,3)</f>
        <v>0</v>
      </c>
      <c r="F188" s="109"/>
      <c r="G188" s="110" t="n">
        <f aca="false">INT(IF(H188&gt;=10,F188*0.8,IF(H188&gt;=5,F188*0.9,F188)))</f>
        <v>0</v>
      </c>
      <c r="H188" s="109"/>
      <c r="I188" s="110" t="n">
        <f aca="false">ROUND(0.000007958*G188^2*H188,3)</f>
        <v>0</v>
      </c>
      <c r="J188" s="109"/>
      <c r="K188" s="110" t="n">
        <f aca="false">INT(IF(L188&gt;=10,J188*0.8,IF(L188&gt;=5,J188*0.9,J188)))</f>
        <v>0</v>
      </c>
      <c r="L188" s="109"/>
      <c r="M188" s="110" t="n">
        <f aca="false">ROUND(0.000007958*K188^2*L188,3)</f>
        <v>0</v>
      </c>
      <c r="N188" s="109"/>
      <c r="O188" s="110" t="n">
        <f aca="false">INT(IF(P188&gt;=10,N188*0.8,IF(P188&gt;=5,N188*0.9,N188)))</f>
        <v>0</v>
      </c>
      <c r="P188" s="109"/>
      <c r="Q188" s="110" t="n">
        <f aca="false">ROUND(0.000007958*O188^2*P188,3)</f>
        <v>0</v>
      </c>
      <c r="R188" s="109"/>
      <c r="S188" s="110" t="n">
        <f aca="false">INT(IF(T188&gt;=10,R188*0.8,IF(T188&gt;=5,R188*0.9,R188)))</f>
        <v>0</v>
      </c>
      <c r="T188" s="109"/>
      <c r="U188" s="110" t="n">
        <f aca="false">ROUND(0.000007958*S188^2*T188,3)</f>
        <v>0</v>
      </c>
      <c r="V188" s="109"/>
      <c r="W188" s="110" t="n">
        <f aca="false">INT(IF(X188&gt;=10,V188*0.8,IF(X188&gt;=5,V188*0.9,V188)))</f>
        <v>0</v>
      </c>
      <c r="X188" s="109"/>
      <c r="Y188" s="108" t="n">
        <f aca="false">ROUND(0.000007958*W188^2*X188,3)</f>
        <v>0</v>
      </c>
      <c r="Z188" s="111" t="n">
        <f aca="false">Y188+U188+Q188+M188+I188+E188</f>
        <v>0</v>
      </c>
    </row>
    <row r="189" customFormat="false" ht="12" hidden="true" customHeight="true" outlineLevel="0" collapsed="false">
      <c r="A189" s="108" t="n">
        <v>182</v>
      </c>
      <c r="B189" s="109"/>
      <c r="C189" s="110" t="n">
        <f aca="false">INT(IF(D189&gt;=10,B189*0.8,IF(D189&gt;=5,B189*0.9,B189)))</f>
        <v>0</v>
      </c>
      <c r="D189" s="109"/>
      <c r="E189" s="110" t="n">
        <f aca="false">ROUND(0.000007958*C189^2*D189,3)</f>
        <v>0</v>
      </c>
      <c r="F189" s="109"/>
      <c r="G189" s="110" t="n">
        <f aca="false">INT(IF(H189&gt;=10,F189*0.8,IF(H189&gt;=5,F189*0.9,F189)))</f>
        <v>0</v>
      </c>
      <c r="H189" s="109"/>
      <c r="I189" s="110" t="n">
        <f aca="false">ROUND(0.000007958*G189^2*H189,3)</f>
        <v>0</v>
      </c>
      <c r="J189" s="109"/>
      <c r="K189" s="110" t="n">
        <f aca="false">INT(IF(L189&gt;=10,J189*0.8,IF(L189&gt;=5,J189*0.9,J189)))</f>
        <v>0</v>
      </c>
      <c r="L189" s="109"/>
      <c r="M189" s="110" t="n">
        <f aca="false">ROUND(0.000007958*K189^2*L189,3)</f>
        <v>0</v>
      </c>
      <c r="N189" s="109"/>
      <c r="O189" s="110" t="n">
        <f aca="false">INT(IF(P189&gt;=10,N189*0.8,IF(P189&gt;=5,N189*0.9,N189)))</f>
        <v>0</v>
      </c>
      <c r="P189" s="109"/>
      <c r="Q189" s="110" t="n">
        <f aca="false">ROUND(0.000007958*O189^2*P189,3)</f>
        <v>0</v>
      </c>
      <c r="R189" s="109"/>
      <c r="S189" s="110" t="n">
        <f aca="false">INT(IF(T189&gt;=10,R189*0.8,IF(T189&gt;=5,R189*0.9,R189)))</f>
        <v>0</v>
      </c>
      <c r="T189" s="109"/>
      <c r="U189" s="110" t="n">
        <f aca="false">ROUND(0.000007958*S189^2*T189,3)</f>
        <v>0</v>
      </c>
      <c r="V189" s="109"/>
      <c r="W189" s="110" t="n">
        <f aca="false">INT(IF(X189&gt;=10,V189*0.8,IF(X189&gt;=5,V189*0.9,V189)))</f>
        <v>0</v>
      </c>
      <c r="X189" s="109"/>
      <c r="Y189" s="108" t="n">
        <f aca="false">ROUND(0.000007958*W189^2*X189,3)</f>
        <v>0</v>
      </c>
      <c r="Z189" s="111" t="n">
        <f aca="false">Y189+U189+Q189+M189+I189+E189</f>
        <v>0</v>
      </c>
    </row>
    <row r="190" customFormat="false" ht="12" hidden="true" customHeight="true" outlineLevel="0" collapsed="false">
      <c r="A190" s="108" t="n">
        <v>183</v>
      </c>
      <c r="B190" s="109"/>
      <c r="C190" s="110" t="n">
        <f aca="false">INT(IF(D190&gt;=10,B190*0.8,IF(D190&gt;=5,B190*0.9,B190)))</f>
        <v>0</v>
      </c>
      <c r="D190" s="109"/>
      <c r="E190" s="110" t="n">
        <f aca="false">ROUND(0.000007958*C190^2*D190,3)</f>
        <v>0</v>
      </c>
      <c r="F190" s="109"/>
      <c r="G190" s="110" t="n">
        <f aca="false">INT(IF(H190&gt;=10,F190*0.8,IF(H190&gt;=5,F190*0.9,F190)))</f>
        <v>0</v>
      </c>
      <c r="H190" s="109"/>
      <c r="I190" s="110" t="n">
        <f aca="false">ROUND(0.000007958*G190^2*H190,3)</f>
        <v>0</v>
      </c>
      <c r="J190" s="109"/>
      <c r="K190" s="110" t="n">
        <f aca="false">INT(IF(L190&gt;=10,J190*0.8,IF(L190&gt;=5,J190*0.9,J190)))</f>
        <v>0</v>
      </c>
      <c r="L190" s="109"/>
      <c r="M190" s="110" t="n">
        <f aca="false">ROUND(0.000007958*K190^2*L190,3)</f>
        <v>0</v>
      </c>
      <c r="N190" s="109"/>
      <c r="O190" s="110" t="n">
        <f aca="false">INT(IF(P190&gt;=10,N190*0.8,IF(P190&gt;=5,N190*0.9,N190)))</f>
        <v>0</v>
      </c>
      <c r="P190" s="109"/>
      <c r="Q190" s="110" t="n">
        <f aca="false">ROUND(0.000007958*O190^2*P190,3)</f>
        <v>0</v>
      </c>
      <c r="R190" s="109"/>
      <c r="S190" s="110" t="n">
        <f aca="false">INT(IF(T190&gt;=10,R190*0.8,IF(T190&gt;=5,R190*0.9,R190)))</f>
        <v>0</v>
      </c>
      <c r="T190" s="109"/>
      <c r="U190" s="110" t="n">
        <f aca="false">ROUND(0.000007958*S190^2*T190,3)</f>
        <v>0</v>
      </c>
      <c r="V190" s="109"/>
      <c r="W190" s="110" t="n">
        <f aca="false">INT(IF(X190&gt;=10,V190*0.8,IF(X190&gt;=5,V190*0.9,V190)))</f>
        <v>0</v>
      </c>
      <c r="X190" s="109"/>
      <c r="Y190" s="108" t="n">
        <f aca="false">ROUND(0.000007958*W190^2*X190,3)</f>
        <v>0</v>
      </c>
      <c r="Z190" s="111" t="n">
        <f aca="false">Y190+U190+Q190+M190+I190+E190</f>
        <v>0</v>
      </c>
    </row>
    <row r="191" customFormat="false" ht="12" hidden="true" customHeight="true" outlineLevel="0" collapsed="false">
      <c r="A191" s="108" t="n">
        <v>184</v>
      </c>
      <c r="B191" s="109"/>
      <c r="C191" s="110" t="n">
        <f aca="false">INT(IF(D191&gt;=10,B191*0.8,IF(D191&gt;=5,B191*0.9,B191)))</f>
        <v>0</v>
      </c>
      <c r="D191" s="109"/>
      <c r="E191" s="110" t="n">
        <f aca="false">ROUND(0.000007958*C191^2*D191,3)</f>
        <v>0</v>
      </c>
      <c r="F191" s="109"/>
      <c r="G191" s="110" t="n">
        <f aca="false">INT(IF(H191&gt;=10,F191*0.8,IF(H191&gt;=5,F191*0.9,F191)))</f>
        <v>0</v>
      </c>
      <c r="H191" s="109"/>
      <c r="I191" s="110" t="n">
        <f aca="false">ROUND(0.000007958*G191^2*H191,3)</f>
        <v>0</v>
      </c>
      <c r="J191" s="109"/>
      <c r="K191" s="110" t="n">
        <f aca="false">INT(IF(L191&gt;=10,J191*0.8,IF(L191&gt;=5,J191*0.9,J191)))</f>
        <v>0</v>
      </c>
      <c r="L191" s="109"/>
      <c r="M191" s="110" t="n">
        <f aca="false">ROUND(0.000007958*K191^2*L191,3)</f>
        <v>0</v>
      </c>
      <c r="N191" s="109"/>
      <c r="O191" s="110" t="n">
        <f aca="false">INT(IF(P191&gt;=10,N191*0.8,IF(P191&gt;=5,N191*0.9,N191)))</f>
        <v>0</v>
      </c>
      <c r="P191" s="109"/>
      <c r="Q191" s="110" t="n">
        <f aca="false">ROUND(0.000007958*O191^2*P191,3)</f>
        <v>0</v>
      </c>
      <c r="R191" s="109"/>
      <c r="S191" s="110" t="n">
        <f aca="false">INT(IF(T191&gt;=10,R191*0.8,IF(T191&gt;=5,R191*0.9,R191)))</f>
        <v>0</v>
      </c>
      <c r="T191" s="109"/>
      <c r="U191" s="110" t="n">
        <f aca="false">ROUND(0.000007958*S191^2*T191,3)</f>
        <v>0</v>
      </c>
      <c r="V191" s="109"/>
      <c r="W191" s="110" t="n">
        <f aca="false">INT(IF(X191&gt;=10,V191*0.8,IF(X191&gt;=5,V191*0.9,V191)))</f>
        <v>0</v>
      </c>
      <c r="X191" s="109"/>
      <c r="Y191" s="108" t="n">
        <f aca="false">ROUND(0.000007958*W191^2*X191,3)</f>
        <v>0</v>
      </c>
      <c r="Z191" s="111" t="n">
        <f aca="false">Y191+U191+Q191+M191+I191+E191</f>
        <v>0</v>
      </c>
    </row>
    <row r="192" customFormat="false" ht="12" hidden="true" customHeight="true" outlineLevel="0" collapsed="false">
      <c r="A192" s="108" t="n">
        <v>185</v>
      </c>
      <c r="B192" s="109"/>
      <c r="C192" s="110" t="n">
        <f aca="false">INT(IF(D192&gt;=10,B192*0.8,IF(D192&gt;=5,B192*0.9,B192)))</f>
        <v>0</v>
      </c>
      <c r="D192" s="109"/>
      <c r="E192" s="110" t="n">
        <f aca="false">ROUND(0.000007958*C192^2*D192,3)</f>
        <v>0</v>
      </c>
      <c r="F192" s="109"/>
      <c r="G192" s="110" t="n">
        <f aca="false">INT(IF(H192&gt;=10,F192*0.8,IF(H192&gt;=5,F192*0.9,F192)))</f>
        <v>0</v>
      </c>
      <c r="H192" s="109"/>
      <c r="I192" s="110" t="n">
        <f aca="false">ROUND(0.000007958*G192^2*H192,3)</f>
        <v>0</v>
      </c>
      <c r="J192" s="109"/>
      <c r="K192" s="110" t="n">
        <f aca="false">INT(IF(L192&gt;=10,J192*0.8,IF(L192&gt;=5,J192*0.9,J192)))</f>
        <v>0</v>
      </c>
      <c r="L192" s="109"/>
      <c r="M192" s="110" t="n">
        <f aca="false">ROUND(0.000007958*K192^2*L192,3)</f>
        <v>0</v>
      </c>
      <c r="N192" s="109"/>
      <c r="O192" s="110" t="n">
        <f aca="false">INT(IF(P192&gt;=10,N192*0.8,IF(P192&gt;=5,N192*0.9,N192)))</f>
        <v>0</v>
      </c>
      <c r="P192" s="109"/>
      <c r="Q192" s="110" t="n">
        <f aca="false">ROUND(0.000007958*O192^2*P192,3)</f>
        <v>0</v>
      </c>
      <c r="R192" s="109"/>
      <c r="S192" s="110" t="n">
        <f aca="false">INT(IF(T192&gt;=10,R192*0.8,IF(T192&gt;=5,R192*0.9,R192)))</f>
        <v>0</v>
      </c>
      <c r="T192" s="109"/>
      <c r="U192" s="110" t="n">
        <f aca="false">ROUND(0.000007958*S192^2*T192,3)</f>
        <v>0</v>
      </c>
      <c r="V192" s="109"/>
      <c r="W192" s="110" t="n">
        <f aca="false">INT(IF(X192&gt;=10,V192*0.8,IF(X192&gt;=5,V192*0.9,V192)))</f>
        <v>0</v>
      </c>
      <c r="X192" s="109"/>
      <c r="Y192" s="108" t="n">
        <f aca="false">ROUND(0.000007958*W192^2*X192,3)</f>
        <v>0</v>
      </c>
      <c r="Z192" s="111" t="n">
        <f aca="false">Y192+U192+Q192+M192+I192+E192</f>
        <v>0</v>
      </c>
    </row>
    <row r="193" customFormat="false" ht="12" hidden="true" customHeight="true" outlineLevel="0" collapsed="false">
      <c r="A193" s="108" t="n">
        <v>186</v>
      </c>
      <c r="B193" s="109"/>
      <c r="C193" s="110" t="n">
        <f aca="false">INT(IF(D193&gt;=10,B193*0.8,IF(D193&gt;=5,B193*0.9,B193)))</f>
        <v>0</v>
      </c>
      <c r="D193" s="109"/>
      <c r="E193" s="110" t="n">
        <f aca="false">ROUND(0.000007958*C193^2*D193,3)</f>
        <v>0</v>
      </c>
      <c r="F193" s="109"/>
      <c r="G193" s="110" t="n">
        <f aca="false">INT(IF(H193&gt;=10,F193*0.8,IF(H193&gt;=5,F193*0.9,F193)))</f>
        <v>0</v>
      </c>
      <c r="H193" s="109"/>
      <c r="I193" s="110" t="n">
        <f aca="false">ROUND(0.000007958*G193^2*H193,3)</f>
        <v>0</v>
      </c>
      <c r="J193" s="109"/>
      <c r="K193" s="110" t="n">
        <f aca="false">INT(IF(L193&gt;=10,J193*0.8,IF(L193&gt;=5,J193*0.9,J193)))</f>
        <v>0</v>
      </c>
      <c r="L193" s="109"/>
      <c r="M193" s="110" t="n">
        <f aca="false">ROUND(0.000007958*K193^2*L193,3)</f>
        <v>0</v>
      </c>
      <c r="N193" s="109"/>
      <c r="O193" s="110" t="n">
        <f aca="false">INT(IF(P193&gt;=10,N193*0.8,IF(P193&gt;=5,N193*0.9,N193)))</f>
        <v>0</v>
      </c>
      <c r="P193" s="109"/>
      <c r="Q193" s="110" t="n">
        <f aca="false">ROUND(0.000007958*O193^2*P193,3)</f>
        <v>0</v>
      </c>
      <c r="R193" s="109"/>
      <c r="S193" s="110" t="n">
        <f aca="false">INT(IF(T193&gt;=10,R193*0.8,IF(T193&gt;=5,R193*0.9,R193)))</f>
        <v>0</v>
      </c>
      <c r="T193" s="109"/>
      <c r="U193" s="110" t="n">
        <f aca="false">ROUND(0.000007958*S193^2*T193,3)</f>
        <v>0</v>
      </c>
      <c r="V193" s="109"/>
      <c r="W193" s="110" t="n">
        <f aca="false">INT(IF(X193&gt;=10,V193*0.8,IF(X193&gt;=5,V193*0.9,V193)))</f>
        <v>0</v>
      </c>
      <c r="X193" s="109"/>
      <c r="Y193" s="108" t="n">
        <f aca="false">ROUND(0.000007958*W193^2*X193,3)</f>
        <v>0</v>
      </c>
      <c r="Z193" s="111" t="n">
        <f aca="false">Y193+U193+Q193+M193+I193+E193</f>
        <v>0</v>
      </c>
    </row>
    <row r="194" customFormat="false" ht="12" hidden="true" customHeight="true" outlineLevel="0" collapsed="false">
      <c r="A194" s="108" t="n">
        <v>187</v>
      </c>
      <c r="B194" s="109"/>
      <c r="C194" s="110" t="n">
        <f aca="false">INT(IF(D194&gt;=10,B194*0.8,IF(D194&gt;=5,B194*0.9,B194)))</f>
        <v>0</v>
      </c>
      <c r="D194" s="109"/>
      <c r="E194" s="110" t="n">
        <f aca="false">ROUND(0.000007958*C194^2*D194,3)</f>
        <v>0</v>
      </c>
      <c r="F194" s="109"/>
      <c r="G194" s="110" t="n">
        <f aca="false">INT(IF(H194&gt;=10,F194*0.8,IF(H194&gt;=5,F194*0.9,F194)))</f>
        <v>0</v>
      </c>
      <c r="H194" s="109"/>
      <c r="I194" s="110" t="n">
        <f aca="false">ROUND(0.000007958*G194^2*H194,3)</f>
        <v>0</v>
      </c>
      <c r="J194" s="109"/>
      <c r="K194" s="110" t="n">
        <f aca="false">INT(IF(L194&gt;=10,J194*0.8,IF(L194&gt;=5,J194*0.9,J194)))</f>
        <v>0</v>
      </c>
      <c r="L194" s="109"/>
      <c r="M194" s="110" t="n">
        <f aca="false">ROUND(0.000007958*K194^2*L194,3)</f>
        <v>0</v>
      </c>
      <c r="N194" s="109"/>
      <c r="O194" s="110" t="n">
        <f aca="false">INT(IF(P194&gt;=10,N194*0.8,IF(P194&gt;=5,N194*0.9,N194)))</f>
        <v>0</v>
      </c>
      <c r="P194" s="109"/>
      <c r="Q194" s="110" t="n">
        <f aca="false">ROUND(0.000007958*O194^2*P194,3)</f>
        <v>0</v>
      </c>
      <c r="R194" s="109"/>
      <c r="S194" s="110" t="n">
        <f aca="false">INT(IF(T194&gt;=10,R194*0.8,IF(T194&gt;=5,R194*0.9,R194)))</f>
        <v>0</v>
      </c>
      <c r="T194" s="109"/>
      <c r="U194" s="110" t="n">
        <f aca="false">ROUND(0.000007958*S194^2*T194,3)</f>
        <v>0</v>
      </c>
      <c r="V194" s="109"/>
      <c r="W194" s="110" t="n">
        <f aca="false">INT(IF(X194&gt;=10,V194*0.8,IF(X194&gt;=5,V194*0.9,V194)))</f>
        <v>0</v>
      </c>
      <c r="X194" s="109"/>
      <c r="Y194" s="108" t="n">
        <f aca="false">ROUND(0.000007958*W194^2*X194,3)</f>
        <v>0</v>
      </c>
      <c r="Z194" s="111" t="n">
        <f aca="false">Y194+U194+Q194+M194+I194+E194</f>
        <v>0</v>
      </c>
    </row>
    <row r="195" customFormat="false" ht="12" hidden="true" customHeight="true" outlineLevel="0" collapsed="false">
      <c r="A195" s="108" t="n">
        <v>188</v>
      </c>
      <c r="B195" s="109"/>
      <c r="C195" s="110" t="n">
        <f aca="false">INT(IF(D195&gt;=10,B195*0.8,IF(D195&gt;=5,B195*0.9,B195)))</f>
        <v>0</v>
      </c>
      <c r="D195" s="109"/>
      <c r="E195" s="110" t="n">
        <f aca="false">ROUND(0.000007958*C195^2*D195,3)</f>
        <v>0</v>
      </c>
      <c r="F195" s="109"/>
      <c r="G195" s="110" t="n">
        <f aca="false">INT(IF(H195&gt;=10,F195*0.8,IF(H195&gt;=5,F195*0.9,F195)))</f>
        <v>0</v>
      </c>
      <c r="H195" s="109"/>
      <c r="I195" s="110" t="n">
        <f aca="false">ROUND(0.000007958*G195^2*H195,3)</f>
        <v>0</v>
      </c>
      <c r="J195" s="109"/>
      <c r="K195" s="110" t="n">
        <f aca="false">INT(IF(L195&gt;=10,J195*0.8,IF(L195&gt;=5,J195*0.9,J195)))</f>
        <v>0</v>
      </c>
      <c r="L195" s="109"/>
      <c r="M195" s="110" t="n">
        <f aca="false">ROUND(0.000007958*K195^2*L195,3)</f>
        <v>0</v>
      </c>
      <c r="N195" s="109"/>
      <c r="O195" s="110" t="n">
        <f aca="false">INT(IF(P195&gt;=10,N195*0.8,IF(P195&gt;=5,N195*0.9,N195)))</f>
        <v>0</v>
      </c>
      <c r="P195" s="109"/>
      <c r="Q195" s="110" t="n">
        <f aca="false">ROUND(0.000007958*O195^2*P195,3)</f>
        <v>0</v>
      </c>
      <c r="R195" s="109"/>
      <c r="S195" s="110" t="n">
        <f aca="false">INT(IF(T195&gt;=10,R195*0.8,IF(T195&gt;=5,R195*0.9,R195)))</f>
        <v>0</v>
      </c>
      <c r="T195" s="109"/>
      <c r="U195" s="110" t="n">
        <f aca="false">ROUND(0.000007958*S195^2*T195,3)</f>
        <v>0</v>
      </c>
      <c r="V195" s="109"/>
      <c r="W195" s="110" t="n">
        <f aca="false">INT(IF(X195&gt;=10,V195*0.8,IF(X195&gt;=5,V195*0.9,V195)))</f>
        <v>0</v>
      </c>
      <c r="X195" s="109"/>
      <c r="Y195" s="108" t="n">
        <f aca="false">ROUND(0.000007958*W195^2*X195,3)</f>
        <v>0</v>
      </c>
      <c r="Z195" s="111" t="n">
        <f aca="false">Y195+U195+Q195+M195+I195+E195</f>
        <v>0</v>
      </c>
    </row>
    <row r="196" customFormat="false" ht="12" hidden="true" customHeight="true" outlineLevel="0" collapsed="false">
      <c r="A196" s="108" t="n">
        <v>189</v>
      </c>
      <c r="B196" s="109"/>
      <c r="C196" s="110" t="n">
        <f aca="false">INT(IF(D196&gt;=10,B196*0.8,IF(D196&gt;=5,B196*0.9,B196)))</f>
        <v>0</v>
      </c>
      <c r="D196" s="109"/>
      <c r="E196" s="110" t="n">
        <f aca="false">ROUND(0.000007958*C196^2*D196,3)</f>
        <v>0</v>
      </c>
      <c r="F196" s="109"/>
      <c r="G196" s="110" t="n">
        <f aca="false">INT(IF(H196&gt;=10,F196*0.8,IF(H196&gt;=5,F196*0.9,F196)))</f>
        <v>0</v>
      </c>
      <c r="H196" s="109"/>
      <c r="I196" s="110" t="n">
        <f aca="false">ROUND(0.000007958*G196^2*H196,3)</f>
        <v>0</v>
      </c>
      <c r="J196" s="109"/>
      <c r="K196" s="110" t="n">
        <f aca="false">INT(IF(L196&gt;=10,J196*0.8,IF(L196&gt;=5,J196*0.9,J196)))</f>
        <v>0</v>
      </c>
      <c r="L196" s="109"/>
      <c r="M196" s="110" t="n">
        <f aca="false">ROUND(0.000007958*K196^2*L196,3)</f>
        <v>0</v>
      </c>
      <c r="N196" s="109"/>
      <c r="O196" s="110" t="n">
        <f aca="false">INT(IF(P196&gt;=10,N196*0.8,IF(P196&gt;=5,N196*0.9,N196)))</f>
        <v>0</v>
      </c>
      <c r="P196" s="109"/>
      <c r="Q196" s="110" t="n">
        <f aca="false">ROUND(0.000007958*O196^2*P196,3)</f>
        <v>0</v>
      </c>
      <c r="R196" s="109"/>
      <c r="S196" s="110" t="n">
        <f aca="false">INT(IF(T196&gt;=10,R196*0.8,IF(T196&gt;=5,R196*0.9,R196)))</f>
        <v>0</v>
      </c>
      <c r="T196" s="109"/>
      <c r="U196" s="110" t="n">
        <f aca="false">ROUND(0.000007958*S196^2*T196,3)</f>
        <v>0</v>
      </c>
      <c r="V196" s="109"/>
      <c r="W196" s="110" t="n">
        <f aca="false">INT(IF(X196&gt;=10,V196*0.8,IF(X196&gt;=5,V196*0.9,V196)))</f>
        <v>0</v>
      </c>
      <c r="X196" s="109"/>
      <c r="Y196" s="108" t="n">
        <f aca="false">ROUND(0.000007958*W196^2*X196,3)</f>
        <v>0</v>
      </c>
      <c r="Z196" s="111" t="n">
        <f aca="false">Y196+U196+Q196+M196+I196+E196</f>
        <v>0</v>
      </c>
    </row>
    <row r="197" customFormat="false" ht="12" hidden="true" customHeight="true" outlineLevel="0" collapsed="false">
      <c r="A197" s="108" t="n">
        <v>190</v>
      </c>
      <c r="B197" s="109"/>
      <c r="C197" s="110" t="n">
        <f aca="false">INT(IF(D197&gt;=10,B197*0.8,IF(D197&gt;=5,B197*0.9,B197)))</f>
        <v>0</v>
      </c>
      <c r="D197" s="109"/>
      <c r="E197" s="110" t="n">
        <f aca="false">ROUND(0.000007958*C197^2*D197,3)</f>
        <v>0</v>
      </c>
      <c r="F197" s="109"/>
      <c r="G197" s="110" t="n">
        <f aca="false">INT(IF(H197&gt;=10,F197*0.8,IF(H197&gt;=5,F197*0.9,F197)))</f>
        <v>0</v>
      </c>
      <c r="H197" s="109"/>
      <c r="I197" s="110" t="n">
        <f aca="false">ROUND(0.000007958*G197^2*H197,3)</f>
        <v>0</v>
      </c>
      <c r="J197" s="109"/>
      <c r="K197" s="110" t="n">
        <f aca="false">INT(IF(L197&gt;=10,J197*0.8,IF(L197&gt;=5,J197*0.9,J197)))</f>
        <v>0</v>
      </c>
      <c r="L197" s="109"/>
      <c r="M197" s="110" t="n">
        <f aca="false">ROUND(0.000007958*K197^2*L197,3)</f>
        <v>0</v>
      </c>
      <c r="N197" s="109"/>
      <c r="O197" s="110" t="n">
        <f aca="false">INT(IF(P197&gt;=10,N197*0.8,IF(P197&gt;=5,N197*0.9,N197)))</f>
        <v>0</v>
      </c>
      <c r="P197" s="109"/>
      <c r="Q197" s="110" t="n">
        <f aca="false">ROUND(0.000007958*O197^2*P197,3)</f>
        <v>0</v>
      </c>
      <c r="R197" s="109"/>
      <c r="S197" s="110" t="n">
        <f aca="false">INT(IF(T197&gt;=10,R197*0.8,IF(T197&gt;=5,R197*0.9,R197)))</f>
        <v>0</v>
      </c>
      <c r="T197" s="109"/>
      <c r="U197" s="110" t="n">
        <f aca="false">ROUND(0.000007958*S197^2*T197,3)</f>
        <v>0</v>
      </c>
      <c r="V197" s="109"/>
      <c r="W197" s="110" t="n">
        <f aca="false">INT(IF(X197&gt;=10,V197*0.8,IF(X197&gt;=5,V197*0.9,V197)))</f>
        <v>0</v>
      </c>
      <c r="X197" s="109"/>
      <c r="Y197" s="108" t="n">
        <f aca="false">ROUND(0.000007958*W197^2*X197,3)</f>
        <v>0</v>
      </c>
      <c r="Z197" s="111" t="n">
        <f aca="false">Y197+U197+Q197+M197+I197+E197</f>
        <v>0</v>
      </c>
    </row>
    <row r="198" customFormat="false" ht="12" hidden="true" customHeight="true" outlineLevel="0" collapsed="false">
      <c r="A198" s="108" t="n">
        <v>191</v>
      </c>
      <c r="B198" s="109"/>
      <c r="C198" s="110" t="n">
        <f aca="false">INT(IF(D198&gt;=10,B198*0.8,IF(D198&gt;=5,B198*0.9,B198)))</f>
        <v>0</v>
      </c>
      <c r="D198" s="109"/>
      <c r="E198" s="110" t="n">
        <f aca="false">ROUND(0.000007958*C198^2*D198,3)</f>
        <v>0</v>
      </c>
      <c r="F198" s="109"/>
      <c r="G198" s="110" t="n">
        <f aca="false">INT(IF(H198&gt;=10,F198*0.8,IF(H198&gt;=5,F198*0.9,F198)))</f>
        <v>0</v>
      </c>
      <c r="H198" s="109"/>
      <c r="I198" s="110" t="n">
        <f aca="false">ROUND(0.000007958*G198^2*H198,3)</f>
        <v>0</v>
      </c>
      <c r="J198" s="109"/>
      <c r="K198" s="110" t="n">
        <f aca="false">INT(IF(L198&gt;=10,J198*0.8,IF(L198&gt;=5,J198*0.9,J198)))</f>
        <v>0</v>
      </c>
      <c r="L198" s="109"/>
      <c r="M198" s="110" t="n">
        <f aca="false">ROUND(0.000007958*K198^2*L198,3)</f>
        <v>0</v>
      </c>
      <c r="N198" s="109"/>
      <c r="O198" s="110" t="n">
        <f aca="false">INT(IF(P198&gt;=10,N198*0.8,IF(P198&gt;=5,N198*0.9,N198)))</f>
        <v>0</v>
      </c>
      <c r="P198" s="109"/>
      <c r="Q198" s="110" t="n">
        <f aca="false">ROUND(0.000007958*O198^2*P198,3)</f>
        <v>0</v>
      </c>
      <c r="R198" s="109"/>
      <c r="S198" s="110" t="n">
        <f aca="false">INT(IF(T198&gt;=10,R198*0.8,IF(T198&gt;=5,R198*0.9,R198)))</f>
        <v>0</v>
      </c>
      <c r="T198" s="109"/>
      <c r="U198" s="110" t="n">
        <f aca="false">ROUND(0.000007958*S198^2*T198,3)</f>
        <v>0</v>
      </c>
      <c r="V198" s="109"/>
      <c r="W198" s="110" t="n">
        <f aca="false">INT(IF(X198&gt;=10,V198*0.8,IF(X198&gt;=5,V198*0.9,V198)))</f>
        <v>0</v>
      </c>
      <c r="X198" s="109"/>
      <c r="Y198" s="108" t="n">
        <f aca="false">ROUND(0.000007958*W198^2*X198,3)</f>
        <v>0</v>
      </c>
      <c r="Z198" s="111" t="n">
        <f aca="false">Y198+U198+Q198+M198+I198+E198</f>
        <v>0</v>
      </c>
    </row>
    <row r="199" customFormat="false" ht="12" hidden="true" customHeight="true" outlineLevel="0" collapsed="false">
      <c r="A199" s="108" t="n">
        <v>192</v>
      </c>
      <c r="B199" s="109"/>
      <c r="C199" s="110" t="n">
        <f aca="false">INT(IF(D199&gt;=10,B199*0.8,IF(D199&gt;=5,B199*0.9,B199)))</f>
        <v>0</v>
      </c>
      <c r="D199" s="109"/>
      <c r="E199" s="110" t="n">
        <f aca="false">ROUND(0.000007958*C199^2*D199,3)</f>
        <v>0</v>
      </c>
      <c r="F199" s="109"/>
      <c r="G199" s="110" t="n">
        <f aca="false">INT(IF(H199&gt;=10,F199*0.8,IF(H199&gt;=5,F199*0.9,F199)))</f>
        <v>0</v>
      </c>
      <c r="H199" s="109"/>
      <c r="I199" s="110" t="n">
        <f aca="false">ROUND(0.000007958*G199^2*H199,3)</f>
        <v>0</v>
      </c>
      <c r="J199" s="109"/>
      <c r="K199" s="110" t="n">
        <f aca="false">INT(IF(L199&gt;=10,J199*0.8,IF(L199&gt;=5,J199*0.9,J199)))</f>
        <v>0</v>
      </c>
      <c r="L199" s="109"/>
      <c r="M199" s="110" t="n">
        <f aca="false">ROUND(0.000007958*K199^2*L199,3)</f>
        <v>0</v>
      </c>
      <c r="N199" s="109"/>
      <c r="O199" s="110" t="n">
        <f aca="false">INT(IF(P199&gt;=10,N199*0.8,IF(P199&gt;=5,N199*0.9,N199)))</f>
        <v>0</v>
      </c>
      <c r="P199" s="109"/>
      <c r="Q199" s="110" t="n">
        <f aca="false">ROUND(0.000007958*O199^2*P199,3)</f>
        <v>0</v>
      </c>
      <c r="R199" s="109"/>
      <c r="S199" s="110" t="n">
        <f aca="false">INT(IF(T199&gt;=10,R199*0.8,IF(T199&gt;=5,R199*0.9,R199)))</f>
        <v>0</v>
      </c>
      <c r="T199" s="109"/>
      <c r="U199" s="110" t="n">
        <f aca="false">ROUND(0.000007958*S199^2*T199,3)</f>
        <v>0</v>
      </c>
      <c r="V199" s="109"/>
      <c r="W199" s="110" t="n">
        <f aca="false">INT(IF(X199&gt;=10,V199*0.8,IF(X199&gt;=5,V199*0.9,V199)))</f>
        <v>0</v>
      </c>
      <c r="X199" s="109"/>
      <c r="Y199" s="108" t="n">
        <f aca="false">ROUND(0.000007958*W199^2*X199,3)</f>
        <v>0</v>
      </c>
      <c r="Z199" s="111" t="n">
        <f aca="false">Y199+U199+Q199+M199+I199+E199</f>
        <v>0</v>
      </c>
    </row>
    <row r="200" customFormat="false" ht="12" hidden="true" customHeight="true" outlineLevel="0" collapsed="false">
      <c r="A200" s="108" t="n">
        <v>193</v>
      </c>
      <c r="B200" s="109"/>
      <c r="C200" s="110" t="n">
        <f aca="false">INT(IF(D200&gt;=10,B200*0.8,IF(D200&gt;=5,B200*0.9,B200)))</f>
        <v>0</v>
      </c>
      <c r="D200" s="109"/>
      <c r="E200" s="110" t="n">
        <f aca="false">ROUND(0.000007958*C200^2*D200,3)</f>
        <v>0</v>
      </c>
      <c r="F200" s="109"/>
      <c r="G200" s="110" t="n">
        <f aca="false">INT(IF(H200&gt;=10,F200*0.8,IF(H200&gt;=5,F200*0.9,F200)))</f>
        <v>0</v>
      </c>
      <c r="H200" s="109"/>
      <c r="I200" s="110" t="n">
        <f aca="false">ROUND(0.000007958*G200^2*H200,3)</f>
        <v>0</v>
      </c>
      <c r="J200" s="109"/>
      <c r="K200" s="110" t="n">
        <f aca="false">INT(IF(L200&gt;=10,J200*0.8,IF(L200&gt;=5,J200*0.9,J200)))</f>
        <v>0</v>
      </c>
      <c r="L200" s="109"/>
      <c r="M200" s="110" t="n">
        <f aca="false">ROUND(0.000007958*K200^2*L200,3)</f>
        <v>0</v>
      </c>
      <c r="N200" s="109"/>
      <c r="O200" s="110" t="n">
        <f aca="false">INT(IF(P200&gt;=10,N200*0.8,IF(P200&gt;=5,N200*0.9,N200)))</f>
        <v>0</v>
      </c>
      <c r="P200" s="109"/>
      <c r="Q200" s="110" t="n">
        <f aca="false">ROUND(0.000007958*O200^2*P200,3)</f>
        <v>0</v>
      </c>
      <c r="R200" s="109"/>
      <c r="S200" s="110" t="n">
        <f aca="false">INT(IF(T200&gt;=10,R200*0.8,IF(T200&gt;=5,R200*0.9,R200)))</f>
        <v>0</v>
      </c>
      <c r="T200" s="109"/>
      <c r="U200" s="110" t="n">
        <f aca="false">ROUND(0.000007958*S200^2*T200,3)</f>
        <v>0</v>
      </c>
      <c r="V200" s="109"/>
      <c r="W200" s="110" t="n">
        <f aca="false">INT(IF(X200&gt;=10,V200*0.8,IF(X200&gt;=5,V200*0.9,V200)))</f>
        <v>0</v>
      </c>
      <c r="X200" s="109"/>
      <c r="Y200" s="108" t="n">
        <f aca="false">ROUND(0.000007958*W200^2*X200,3)</f>
        <v>0</v>
      </c>
      <c r="Z200" s="111" t="n">
        <f aca="false">Y200+U200+Q200+M200+I200+E200</f>
        <v>0</v>
      </c>
    </row>
    <row r="201" customFormat="false" ht="12" hidden="true" customHeight="true" outlineLevel="0" collapsed="false">
      <c r="A201" s="108" t="n">
        <v>194</v>
      </c>
      <c r="B201" s="109"/>
      <c r="C201" s="110" t="n">
        <f aca="false">INT(IF(D201&gt;=10,B201*0.8,IF(D201&gt;=5,B201*0.9,B201)))</f>
        <v>0</v>
      </c>
      <c r="D201" s="109"/>
      <c r="E201" s="110" t="n">
        <f aca="false">ROUND(0.000007958*C201^2*D201,3)</f>
        <v>0</v>
      </c>
      <c r="F201" s="109"/>
      <c r="G201" s="110" t="n">
        <f aca="false">INT(IF(H201&gt;=10,F201*0.8,IF(H201&gt;=5,F201*0.9,F201)))</f>
        <v>0</v>
      </c>
      <c r="H201" s="109"/>
      <c r="I201" s="110" t="n">
        <f aca="false">ROUND(0.000007958*G201^2*H201,3)</f>
        <v>0</v>
      </c>
      <c r="J201" s="109"/>
      <c r="K201" s="110" t="n">
        <f aca="false">INT(IF(L201&gt;=10,J201*0.8,IF(L201&gt;=5,J201*0.9,J201)))</f>
        <v>0</v>
      </c>
      <c r="L201" s="109"/>
      <c r="M201" s="110" t="n">
        <f aca="false">ROUND(0.000007958*K201^2*L201,3)</f>
        <v>0</v>
      </c>
      <c r="N201" s="109"/>
      <c r="O201" s="110" t="n">
        <f aca="false">INT(IF(P201&gt;=10,N201*0.8,IF(P201&gt;=5,N201*0.9,N201)))</f>
        <v>0</v>
      </c>
      <c r="P201" s="109"/>
      <c r="Q201" s="110" t="n">
        <f aca="false">ROUND(0.000007958*O201^2*P201,3)</f>
        <v>0</v>
      </c>
      <c r="R201" s="109"/>
      <c r="S201" s="110" t="n">
        <f aca="false">INT(IF(T201&gt;=10,R201*0.8,IF(T201&gt;=5,R201*0.9,R201)))</f>
        <v>0</v>
      </c>
      <c r="T201" s="109"/>
      <c r="U201" s="110" t="n">
        <f aca="false">ROUND(0.000007958*S201^2*T201,3)</f>
        <v>0</v>
      </c>
      <c r="V201" s="109"/>
      <c r="W201" s="110" t="n">
        <f aca="false">INT(IF(X201&gt;=10,V201*0.8,IF(X201&gt;=5,V201*0.9,V201)))</f>
        <v>0</v>
      </c>
      <c r="X201" s="109"/>
      <c r="Y201" s="108" t="n">
        <f aca="false">ROUND(0.000007958*W201^2*X201,3)</f>
        <v>0</v>
      </c>
      <c r="Z201" s="111" t="n">
        <f aca="false">Y201+U201+Q201+M201+I201+E201</f>
        <v>0</v>
      </c>
    </row>
    <row r="202" customFormat="false" ht="12" hidden="true" customHeight="true" outlineLevel="0" collapsed="false">
      <c r="A202" s="108" t="n">
        <v>195</v>
      </c>
      <c r="B202" s="109"/>
      <c r="C202" s="110" t="n">
        <f aca="false">INT(IF(D202&gt;=10,B202*0.8,IF(D202&gt;=5,B202*0.9,B202)))</f>
        <v>0</v>
      </c>
      <c r="D202" s="109"/>
      <c r="E202" s="110" t="n">
        <f aca="false">ROUND(0.000007958*C202^2*D202,3)</f>
        <v>0</v>
      </c>
      <c r="F202" s="109"/>
      <c r="G202" s="110" t="n">
        <f aca="false">INT(IF(H202&gt;=10,F202*0.8,IF(H202&gt;=5,F202*0.9,F202)))</f>
        <v>0</v>
      </c>
      <c r="H202" s="109"/>
      <c r="I202" s="110" t="n">
        <f aca="false">ROUND(0.000007958*G202^2*H202,3)</f>
        <v>0</v>
      </c>
      <c r="J202" s="109"/>
      <c r="K202" s="110" t="n">
        <f aca="false">INT(IF(L202&gt;=10,J202*0.8,IF(L202&gt;=5,J202*0.9,J202)))</f>
        <v>0</v>
      </c>
      <c r="L202" s="109"/>
      <c r="M202" s="110" t="n">
        <f aca="false">ROUND(0.000007958*K202^2*L202,3)</f>
        <v>0</v>
      </c>
      <c r="N202" s="109"/>
      <c r="O202" s="110" t="n">
        <f aca="false">INT(IF(P202&gt;=10,N202*0.8,IF(P202&gt;=5,N202*0.9,N202)))</f>
        <v>0</v>
      </c>
      <c r="P202" s="109"/>
      <c r="Q202" s="110" t="n">
        <f aca="false">ROUND(0.000007958*O202^2*P202,3)</f>
        <v>0</v>
      </c>
      <c r="R202" s="109"/>
      <c r="S202" s="110" t="n">
        <f aca="false">INT(IF(T202&gt;=10,R202*0.8,IF(T202&gt;=5,R202*0.9,R202)))</f>
        <v>0</v>
      </c>
      <c r="T202" s="109"/>
      <c r="U202" s="110" t="n">
        <f aca="false">ROUND(0.000007958*S202^2*T202,3)</f>
        <v>0</v>
      </c>
      <c r="V202" s="109"/>
      <c r="W202" s="110" t="n">
        <f aca="false">INT(IF(X202&gt;=10,V202*0.8,IF(X202&gt;=5,V202*0.9,V202)))</f>
        <v>0</v>
      </c>
      <c r="X202" s="109"/>
      <c r="Y202" s="108" t="n">
        <f aca="false">ROUND(0.000007958*W202^2*X202,3)</f>
        <v>0</v>
      </c>
      <c r="Z202" s="111" t="n">
        <f aca="false">Y202+U202+Q202+M202+I202+E202</f>
        <v>0</v>
      </c>
    </row>
    <row r="203" customFormat="false" ht="12" hidden="true" customHeight="true" outlineLevel="0" collapsed="false">
      <c r="A203" s="108" t="n">
        <v>196</v>
      </c>
      <c r="B203" s="109"/>
      <c r="C203" s="110" t="n">
        <f aca="false">INT(IF(D203&gt;=10,B203*0.8,IF(D203&gt;=5,B203*0.9,B203)))</f>
        <v>0</v>
      </c>
      <c r="D203" s="109"/>
      <c r="E203" s="110" t="n">
        <f aca="false">ROUND(0.000007958*C203^2*D203,3)</f>
        <v>0</v>
      </c>
      <c r="F203" s="109"/>
      <c r="G203" s="110" t="n">
        <f aca="false">INT(IF(H203&gt;=10,F203*0.8,IF(H203&gt;=5,F203*0.9,F203)))</f>
        <v>0</v>
      </c>
      <c r="H203" s="109"/>
      <c r="I203" s="110" t="n">
        <f aca="false">ROUND(0.000007958*G203^2*H203,3)</f>
        <v>0</v>
      </c>
      <c r="J203" s="109"/>
      <c r="K203" s="110" t="n">
        <f aca="false">INT(IF(L203&gt;=10,J203*0.8,IF(L203&gt;=5,J203*0.9,J203)))</f>
        <v>0</v>
      </c>
      <c r="L203" s="109"/>
      <c r="M203" s="110" t="n">
        <f aca="false">ROUND(0.000007958*K203^2*L203,3)</f>
        <v>0</v>
      </c>
      <c r="N203" s="109"/>
      <c r="O203" s="110" t="n">
        <f aca="false">INT(IF(P203&gt;=10,N203*0.8,IF(P203&gt;=5,N203*0.9,N203)))</f>
        <v>0</v>
      </c>
      <c r="P203" s="109"/>
      <c r="Q203" s="110" t="n">
        <f aca="false">ROUND(0.000007958*O203^2*P203,3)</f>
        <v>0</v>
      </c>
      <c r="R203" s="109"/>
      <c r="S203" s="110" t="n">
        <f aca="false">INT(IF(T203&gt;=10,R203*0.8,IF(T203&gt;=5,R203*0.9,R203)))</f>
        <v>0</v>
      </c>
      <c r="T203" s="109"/>
      <c r="U203" s="110" t="n">
        <f aca="false">ROUND(0.000007958*S203^2*T203,3)</f>
        <v>0</v>
      </c>
      <c r="V203" s="109"/>
      <c r="W203" s="110" t="n">
        <f aca="false">INT(IF(X203&gt;=10,V203*0.8,IF(X203&gt;=5,V203*0.9,V203)))</f>
        <v>0</v>
      </c>
      <c r="X203" s="109"/>
      <c r="Y203" s="108" t="n">
        <f aca="false">ROUND(0.000007958*W203^2*X203,3)</f>
        <v>0</v>
      </c>
      <c r="Z203" s="111" t="n">
        <f aca="false">Y203+U203+Q203+M203+I203+E203</f>
        <v>0</v>
      </c>
    </row>
    <row r="204" customFormat="false" ht="12" hidden="true" customHeight="true" outlineLevel="0" collapsed="false">
      <c r="A204" s="108" t="n">
        <v>197</v>
      </c>
      <c r="B204" s="109"/>
      <c r="C204" s="110" t="n">
        <f aca="false">INT(IF(D204&gt;=10,B204*0.8,IF(D204&gt;=5,B204*0.9,B204)))</f>
        <v>0</v>
      </c>
      <c r="D204" s="109"/>
      <c r="E204" s="110" t="n">
        <f aca="false">ROUND(0.000007958*C204^2*D204,3)</f>
        <v>0</v>
      </c>
      <c r="F204" s="109"/>
      <c r="G204" s="110" t="n">
        <f aca="false">INT(IF(H204&gt;=10,F204*0.8,IF(H204&gt;=5,F204*0.9,F204)))</f>
        <v>0</v>
      </c>
      <c r="H204" s="109"/>
      <c r="I204" s="110" t="n">
        <f aca="false">ROUND(0.000007958*G204^2*H204,3)</f>
        <v>0</v>
      </c>
      <c r="J204" s="109"/>
      <c r="K204" s="110" t="n">
        <f aca="false">INT(IF(L204&gt;=10,J204*0.8,IF(L204&gt;=5,J204*0.9,J204)))</f>
        <v>0</v>
      </c>
      <c r="L204" s="109"/>
      <c r="M204" s="110" t="n">
        <f aca="false">ROUND(0.000007958*K204^2*L204,3)</f>
        <v>0</v>
      </c>
      <c r="N204" s="109"/>
      <c r="O204" s="110" t="n">
        <f aca="false">INT(IF(P204&gt;=10,N204*0.8,IF(P204&gt;=5,N204*0.9,N204)))</f>
        <v>0</v>
      </c>
      <c r="P204" s="109"/>
      <c r="Q204" s="110" t="n">
        <f aca="false">ROUND(0.000007958*O204^2*P204,3)</f>
        <v>0</v>
      </c>
      <c r="R204" s="109"/>
      <c r="S204" s="110" t="n">
        <f aca="false">INT(IF(T204&gt;=10,R204*0.8,IF(T204&gt;=5,R204*0.9,R204)))</f>
        <v>0</v>
      </c>
      <c r="T204" s="109"/>
      <c r="U204" s="110" t="n">
        <f aca="false">ROUND(0.000007958*S204^2*T204,3)</f>
        <v>0</v>
      </c>
      <c r="V204" s="109"/>
      <c r="W204" s="110" t="n">
        <f aca="false">INT(IF(X204&gt;=10,V204*0.8,IF(X204&gt;=5,V204*0.9,V204)))</f>
        <v>0</v>
      </c>
      <c r="X204" s="109"/>
      <c r="Y204" s="108" t="n">
        <f aca="false">ROUND(0.000007958*W204^2*X204,3)</f>
        <v>0</v>
      </c>
      <c r="Z204" s="111" t="n">
        <f aca="false">Y204+U204+Q204+M204+I204+E204</f>
        <v>0</v>
      </c>
    </row>
    <row r="205" customFormat="false" ht="12" hidden="true" customHeight="true" outlineLevel="0" collapsed="false">
      <c r="A205" s="108" t="n">
        <v>198</v>
      </c>
      <c r="B205" s="109"/>
      <c r="C205" s="110" t="n">
        <f aca="false">INT(IF(D205&gt;=10,B205*0.8,IF(D205&gt;=5,B205*0.9,B205)))</f>
        <v>0</v>
      </c>
      <c r="D205" s="109"/>
      <c r="E205" s="110" t="n">
        <f aca="false">ROUND(0.000007958*C205^2*D205,3)</f>
        <v>0</v>
      </c>
      <c r="F205" s="109"/>
      <c r="G205" s="110" t="n">
        <f aca="false">INT(IF(H205&gt;=10,F205*0.8,IF(H205&gt;=5,F205*0.9,F205)))</f>
        <v>0</v>
      </c>
      <c r="H205" s="109"/>
      <c r="I205" s="110" t="n">
        <f aca="false">ROUND(0.000007958*G205^2*H205,3)</f>
        <v>0</v>
      </c>
      <c r="J205" s="109"/>
      <c r="K205" s="110" t="n">
        <f aca="false">INT(IF(L205&gt;=10,J205*0.8,IF(L205&gt;=5,J205*0.9,J205)))</f>
        <v>0</v>
      </c>
      <c r="L205" s="109"/>
      <c r="M205" s="110" t="n">
        <f aca="false">ROUND(0.000007958*K205^2*L205,3)</f>
        <v>0</v>
      </c>
      <c r="N205" s="109"/>
      <c r="O205" s="110" t="n">
        <f aca="false">INT(IF(P205&gt;=10,N205*0.8,IF(P205&gt;=5,N205*0.9,N205)))</f>
        <v>0</v>
      </c>
      <c r="P205" s="109"/>
      <c r="Q205" s="110" t="n">
        <f aca="false">ROUND(0.000007958*O205^2*P205,3)</f>
        <v>0</v>
      </c>
      <c r="R205" s="109"/>
      <c r="S205" s="110" t="n">
        <f aca="false">INT(IF(T205&gt;=10,R205*0.8,IF(T205&gt;=5,R205*0.9,R205)))</f>
        <v>0</v>
      </c>
      <c r="T205" s="109"/>
      <c r="U205" s="110" t="n">
        <f aca="false">ROUND(0.000007958*S205^2*T205,3)</f>
        <v>0</v>
      </c>
      <c r="V205" s="109"/>
      <c r="W205" s="110" t="n">
        <f aca="false">INT(IF(X205&gt;=10,V205*0.8,IF(X205&gt;=5,V205*0.9,V205)))</f>
        <v>0</v>
      </c>
      <c r="X205" s="109"/>
      <c r="Y205" s="108" t="n">
        <f aca="false">ROUND(0.000007958*W205^2*X205,3)</f>
        <v>0</v>
      </c>
      <c r="Z205" s="111" t="n">
        <f aca="false">Y205+U205+Q205+M205+I205+E205</f>
        <v>0</v>
      </c>
    </row>
    <row r="206" customFormat="false" ht="12" hidden="true" customHeight="true" outlineLevel="0" collapsed="false">
      <c r="A206" s="108" t="n">
        <v>199</v>
      </c>
      <c r="B206" s="109"/>
      <c r="C206" s="110" t="n">
        <f aca="false">INT(IF(D206&gt;=10,B206*0.8,IF(D206&gt;=5,B206*0.9,B206)))</f>
        <v>0</v>
      </c>
      <c r="D206" s="109"/>
      <c r="E206" s="110" t="n">
        <f aca="false">ROUND(0.000007958*C206^2*D206,3)</f>
        <v>0</v>
      </c>
      <c r="F206" s="109"/>
      <c r="G206" s="110" t="n">
        <f aca="false">INT(IF(H206&gt;=10,F206*0.8,IF(H206&gt;=5,F206*0.9,F206)))</f>
        <v>0</v>
      </c>
      <c r="H206" s="109"/>
      <c r="I206" s="110" t="n">
        <f aca="false">ROUND(0.000007958*G206^2*H206,3)</f>
        <v>0</v>
      </c>
      <c r="J206" s="109"/>
      <c r="K206" s="110" t="n">
        <f aca="false">INT(IF(L206&gt;=10,J206*0.8,IF(L206&gt;=5,J206*0.9,J206)))</f>
        <v>0</v>
      </c>
      <c r="L206" s="109"/>
      <c r="M206" s="110" t="n">
        <f aca="false">ROUND(0.000007958*K206^2*L206,3)</f>
        <v>0</v>
      </c>
      <c r="N206" s="109"/>
      <c r="O206" s="110" t="n">
        <f aca="false">INT(IF(P206&gt;=10,N206*0.8,IF(P206&gt;=5,N206*0.9,N206)))</f>
        <v>0</v>
      </c>
      <c r="P206" s="109"/>
      <c r="Q206" s="110" t="n">
        <f aca="false">ROUND(0.000007958*O206^2*P206,3)</f>
        <v>0</v>
      </c>
      <c r="R206" s="109"/>
      <c r="S206" s="110" t="n">
        <f aca="false">INT(IF(T206&gt;=10,R206*0.8,IF(T206&gt;=5,R206*0.9,R206)))</f>
        <v>0</v>
      </c>
      <c r="T206" s="109"/>
      <c r="U206" s="110" t="n">
        <f aca="false">ROUND(0.000007958*S206^2*T206,3)</f>
        <v>0</v>
      </c>
      <c r="V206" s="109"/>
      <c r="W206" s="110" t="n">
        <f aca="false">INT(IF(X206&gt;=10,V206*0.8,IF(X206&gt;=5,V206*0.9,V206)))</f>
        <v>0</v>
      </c>
      <c r="X206" s="109"/>
      <c r="Y206" s="108" t="n">
        <f aca="false">ROUND(0.000007958*W206^2*X206,3)</f>
        <v>0</v>
      </c>
      <c r="Z206" s="111" t="n">
        <f aca="false">Y206+U206+Q206+M206+I206+E206</f>
        <v>0</v>
      </c>
    </row>
    <row r="207" customFormat="false" ht="12" hidden="true" customHeight="true" outlineLevel="0" collapsed="false">
      <c r="A207" s="108" t="n">
        <v>200</v>
      </c>
      <c r="B207" s="109"/>
      <c r="C207" s="110" t="n">
        <f aca="false">INT(IF(D207&gt;=10,B207*0.8,IF(D207&gt;=5,B207*0.9,B207)))</f>
        <v>0</v>
      </c>
      <c r="D207" s="109"/>
      <c r="E207" s="110" t="n">
        <f aca="false">ROUND(0.000007958*C207^2*D207,3)</f>
        <v>0</v>
      </c>
      <c r="F207" s="109"/>
      <c r="G207" s="110" t="n">
        <f aca="false">INT(IF(H207&gt;=10,F207*0.8,IF(H207&gt;=5,F207*0.9,F207)))</f>
        <v>0</v>
      </c>
      <c r="H207" s="109"/>
      <c r="I207" s="110" t="n">
        <f aca="false">ROUND(0.000007958*G207^2*H207,3)</f>
        <v>0</v>
      </c>
      <c r="J207" s="109"/>
      <c r="K207" s="110" t="n">
        <f aca="false">INT(IF(L207&gt;=10,J207*0.8,IF(L207&gt;=5,J207*0.9,J207)))</f>
        <v>0</v>
      </c>
      <c r="L207" s="109"/>
      <c r="M207" s="110" t="n">
        <f aca="false">ROUND(0.000007958*K207^2*L207,3)</f>
        <v>0</v>
      </c>
      <c r="N207" s="109"/>
      <c r="O207" s="110" t="n">
        <f aca="false">INT(IF(P207&gt;=10,N207*0.8,IF(P207&gt;=5,N207*0.9,N207)))</f>
        <v>0</v>
      </c>
      <c r="P207" s="109"/>
      <c r="Q207" s="110" t="n">
        <f aca="false">ROUND(0.000007958*O207^2*P207,3)</f>
        <v>0</v>
      </c>
      <c r="R207" s="109"/>
      <c r="S207" s="110" t="n">
        <f aca="false">INT(IF(T207&gt;=10,R207*0.8,IF(T207&gt;=5,R207*0.9,R207)))</f>
        <v>0</v>
      </c>
      <c r="T207" s="109"/>
      <c r="U207" s="110" t="n">
        <f aca="false">ROUND(0.000007958*S207^2*T207,3)</f>
        <v>0</v>
      </c>
      <c r="V207" s="109"/>
      <c r="W207" s="110" t="n">
        <f aca="false">INT(IF(X207&gt;=10,V207*0.8,IF(X207&gt;=5,V207*0.9,V207)))</f>
        <v>0</v>
      </c>
      <c r="X207" s="109"/>
      <c r="Y207" s="108" t="n">
        <f aca="false">ROUND(0.000007958*W207^2*X207,3)</f>
        <v>0</v>
      </c>
      <c r="Z207" s="111" t="n">
        <f aca="false">Y207+U207+Q207+M207+I207+E207</f>
        <v>0</v>
      </c>
    </row>
    <row r="208" customFormat="false" ht="12" hidden="true" customHeight="true" outlineLevel="0" collapsed="false">
      <c r="A208" s="108" t="n">
        <v>201</v>
      </c>
      <c r="B208" s="109"/>
      <c r="C208" s="110" t="n">
        <f aca="false">INT(IF(D208&gt;=10,B208*0.8,IF(D208&gt;=5,B208*0.9,B208)))</f>
        <v>0</v>
      </c>
      <c r="D208" s="109"/>
      <c r="E208" s="110" t="n">
        <f aca="false">ROUND(0.000007958*C208^2*D208,3)</f>
        <v>0</v>
      </c>
      <c r="F208" s="109"/>
      <c r="G208" s="110" t="n">
        <f aca="false">INT(IF(H208&gt;=10,F208*0.8,IF(H208&gt;=5,F208*0.9,F208)))</f>
        <v>0</v>
      </c>
      <c r="H208" s="109"/>
      <c r="I208" s="110" t="n">
        <f aca="false">ROUND(0.000007958*G208^2*H208,3)</f>
        <v>0</v>
      </c>
      <c r="J208" s="109"/>
      <c r="K208" s="110" t="n">
        <f aca="false">INT(IF(L208&gt;=10,J208*0.8,IF(L208&gt;=5,J208*0.9,J208)))</f>
        <v>0</v>
      </c>
      <c r="L208" s="109"/>
      <c r="M208" s="110" t="n">
        <f aca="false">ROUND(0.000007958*K208^2*L208,3)</f>
        <v>0</v>
      </c>
      <c r="N208" s="109"/>
      <c r="O208" s="110" t="n">
        <f aca="false">INT(IF(P208&gt;=10,N208*0.8,IF(P208&gt;=5,N208*0.9,N208)))</f>
        <v>0</v>
      </c>
      <c r="P208" s="109"/>
      <c r="Q208" s="110" t="n">
        <f aca="false">ROUND(0.000007958*O208^2*P208,3)</f>
        <v>0</v>
      </c>
      <c r="R208" s="109"/>
      <c r="S208" s="110" t="n">
        <f aca="false">INT(IF(T208&gt;=10,R208*0.8,IF(T208&gt;=5,R208*0.9,R208)))</f>
        <v>0</v>
      </c>
      <c r="T208" s="109"/>
      <c r="U208" s="110" t="n">
        <f aca="false">ROUND(0.000007958*S208^2*T208,3)</f>
        <v>0</v>
      </c>
      <c r="V208" s="109"/>
      <c r="W208" s="110" t="n">
        <f aca="false">INT(IF(X208&gt;=10,V208*0.8,IF(X208&gt;=5,V208*0.9,V208)))</f>
        <v>0</v>
      </c>
      <c r="X208" s="109"/>
      <c r="Y208" s="108" t="n">
        <f aca="false">ROUND(0.000007958*W208^2*X208,3)</f>
        <v>0</v>
      </c>
      <c r="Z208" s="111" t="n">
        <f aca="false">Y208+U208+Q208+M208+I208+E208</f>
        <v>0</v>
      </c>
    </row>
    <row r="209" customFormat="false" ht="12" hidden="true" customHeight="true" outlineLevel="0" collapsed="false">
      <c r="A209" s="108" t="n">
        <v>202</v>
      </c>
      <c r="B209" s="109"/>
      <c r="C209" s="110" t="n">
        <f aca="false">INT(IF(D209&gt;=10,B209*0.8,IF(D209&gt;=5,B209*0.9,B209)))</f>
        <v>0</v>
      </c>
      <c r="D209" s="109"/>
      <c r="E209" s="110" t="n">
        <f aca="false">ROUND(0.000007958*C209^2*D209,3)</f>
        <v>0</v>
      </c>
      <c r="F209" s="109"/>
      <c r="G209" s="110" t="n">
        <f aca="false">INT(IF(H209&gt;=10,F209*0.8,IF(H209&gt;=5,F209*0.9,F209)))</f>
        <v>0</v>
      </c>
      <c r="H209" s="109"/>
      <c r="I209" s="110" t="n">
        <f aca="false">ROUND(0.000007958*G209^2*H209,3)</f>
        <v>0</v>
      </c>
      <c r="J209" s="109"/>
      <c r="K209" s="110" t="n">
        <f aca="false">INT(IF(L209&gt;=10,J209*0.8,IF(L209&gt;=5,J209*0.9,J209)))</f>
        <v>0</v>
      </c>
      <c r="L209" s="109"/>
      <c r="M209" s="110" t="n">
        <f aca="false">ROUND(0.000007958*K209^2*L209,3)</f>
        <v>0</v>
      </c>
      <c r="N209" s="109"/>
      <c r="O209" s="110" t="n">
        <f aca="false">INT(IF(P209&gt;=10,N209*0.8,IF(P209&gt;=5,N209*0.9,N209)))</f>
        <v>0</v>
      </c>
      <c r="P209" s="109"/>
      <c r="Q209" s="110" t="n">
        <f aca="false">ROUND(0.000007958*O209^2*P209,3)</f>
        <v>0</v>
      </c>
      <c r="R209" s="109"/>
      <c r="S209" s="110" t="n">
        <f aca="false">INT(IF(T209&gt;=10,R209*0.8,IF(T209&gt;=5,R209*0.9,R209)))</f>
        <v>0</v>
      </c>
      <c r="T209" s="109"/>
      <c r="U209" s="110" t="n">
        <f aca="false">ROUND(0.000007958*S209^2*T209,3)</f>
        <v>0</v>
      </c>
      <c r="V209" s="109"/>
      <c r="W209" s="110" t="n">
        <f aca="false">INT(IF(X209&gt;=10,V209*0.8,IF(X209&gt;=5,V209*0.9,V209)))</f>
        <v>0</v>
      </c>
      <c r="X209" s="109"/>
      <c r="Y209" s="108" t="n">
        <f aca="false">ROUND(0.000007958*W209^2*X209,3)</f>
        <v>0</v>
      </c>
      <c r="Z209" s="111" t="n">
        <f aca="false">Y209+U209+Q209+M209+I209+E209</f>
        <v>0</v>
      </c>
    </row>
    <row r="210" customFormat="false" ht="12" hidden="true" customHeight="true" outlineLevel="0" collapsed="false">
      <c r="A210" s="108" t="n">
        <v>203</v>
      </c>
      <c r="B210" s="109"/>
      <c r="C210" s="110" t="n">
        <f aca="false">INT(IF(D210&gt;=10,B210*0.8,IF(D210&gt;=5,B210*0.9,B210)))</f>
        <v>0</v>
      </c>
      <c r="D210" s="109"/>
      <c r="E210" s="110" t="n">
        <f aca="false">ROUND(0.000007958*C210^2*D210,3)</f>
        <v>0</v>
      </c>
      <c r="F210" s="109"/>
      <c r="G210" s="110" t="n">
        <f aca="false">INT(IF(H210&gt;=10,F210*0.8,IF(H210&gt;=5,F210*0.9,F210)))</f>
        <v>0</v>
      </c>
      <c r="H210" s="109"/>
      <c r="I210" s="110" t="n">
        <f aca="false">ROUND(0.000007958*G210^2*H210,3)</f>
        <v>0</v>
      </c>
      <c r="J210" s="109"/>
      <c r="K210" s="110" t="n">
        <f aca="false">INT(IF(L210&gt;=10,J210*0.8,IF(L210&gt;=5,J210*0.9,J210)))</f>
        <v>0</v>
      </c>
      <c r="L210" s="109"/>
      <c r="M210" s="110" t="n">
        <f aca="false">ROUND(0.000007958*K210^2*L210,3)</f>
        <v>0</v>
      </c>
      <c r="N210" s="109"/>
      <c r="O210" s="110" t="n">
        <f aca="false">INT(IF(P210&gt;=10,N210*0.8,IF(P210&gt;=5,N210*0.9,N210)))</f>
        <v>0</v>
      </c>
      <c r="P210" s="109"/>
      <c r="Q210" s="110" t="n">
        <f aca="false">ROUND(0.000007958*O210^2*P210,3)</f>
        <v>0</v>
      </c>
      <c r="R210" s="109"/>
      <c r="S210" s="110" t="n">
        <f aca="false">INT(IF(T210&gt;=10,R210*0.8,IF(T210&gt;=5,R210*0.9,R210)))</f>
        <v>0</v>
      </c>
      <c r="T210" s="109"/>
      <c r="U210" s="110" t="n">
        <f aca="false">ROUND(0.000007958*S210^2*T210,3)</f>
        <v>0</v>
      </c>
      <c r="V210" s="109"/>
      <c r="W210" s="110" t="n">
        <f aca="false">INT(IF(X210&gt;=10,V210*0.8,IF(X210&gt;=5,V210*0.9,V210)))</f>
        <v>0</v>
      </c>
      <c r="X210" s="109"/>
      <c r="Y210" s="108" t="n">
        <f aca="false">ROUND(0.000007958*W210^2*X210,3)</f>
        <v>0</v>
      </c>
      <c r="Z210" s="111" t="n">
        <f aca="false">Y210+U210+Q210+M210+I210+E210</f>
        <v>0</v>
      </c>
    </row>
    <row r="211" customFormat="false" ht="12" hidden="true" customHeight="true" outlineLevel="0" collapsed="false">
      <c r="A211" s="108" t="n">
        <v>204</v>
      </c>
      <c r="B211" s="109"/>
      <c r="C211" s="110" t="n">
        <f aca="false">INT(IF(D211&gt;=10,B211*0.8,IF(D211&gt;=5,B211*0.9,B211)))</f>
        <v>0</v>
      </c>
      <c r="D211" s="109"/>
      <c r="E211" s="110" t="n">
        <f aca="false">ROUND(0.000007958*C211^2*D211,3)</f>
        <v>0</v>
      </c>
      <c r="F211" s="109"/>
      <c r="G211" s="110" t="n">
        <f aca="false">INT(IF(H211&gt;=10,F211*0.8,IF(H211&gt;=5,F211*0.9,F211)))</f>
        <v>0</v>
      </c>
      <c r="H211" s="109"/>
      <c r="I211" s="110" t="n">
        <f aca="false">ROUND(0.000007958*G211^2*H211,3)</f>
        <v>0</v>
      </c>
      <c r="J211" s="109"/>
      <c r="K211" s="110" t="n">
        <f aca="false">INT(IF(L211&gt;=10,J211*0.8,IF(L211&gt;=5,J211*0.9,J211)))</f>
        <v>0</v>
      </c>
      <c r="L211" s="109"/>
      <c r="M211" s="110" t="n">
        <f aca="false">ROUND(0.000007958*K211^2*L211,3)</f>
        <v>0</v>
      </c>
      <c r="N211" s="109"/>
      <c r="O211" s="110" t="n">
        <f aca="false">INT(IF(P211&gt;=10,N211*0.8,IF(P211&gt;=5,N211*0.9,N211)))</f>
        <v>0</v>
      </c>
      <c r="P211" s="109"/>
      <c r="Q211" s="110" t="n">
        <f aca="false">ROUND(0.000007958*O211^2*P211,3)</f>
        <v>0</v>
      </c>
      <c r="R211" s="109"/>
      <c r="S211" s="110" t="n">
        <f aca="false">INT(IF(T211&gt;=10,R211*0.8,IF(T211&gt;=5,R211*0.9,R211)))</f>
        <v>0</v>
      </c>
      <c r="T211" s="109"/>
      <c r="U211" s="110" t="n">
        <f aca="false">ROUND(0.000007958*S211^2*T211,3)</f>
        <v>0</v>
      </c>
      <c r="V211" s="109"/>
      <c r="W211" s="110" t="n">
        <f aca="false">INT(IF(X211&gt;=10,V211*0.8,IF(X211&gt;=5,V211*0.9,V211)))</f>
        <v>0</v>
      </c>
      <c r="X211" s="109"/>
      <c r="Y211" s="108" t="n">
        <f aca="false">ROUND(0.000007958*W211^2*X211,3)</f>
        <v>0</v>
      </c>
      <c r="Z211" s="111" t="n">
        <f aca="false">Y211+U211+Q211+M211+I211+E211</f>
        <v>0</v>
      </c>
    </row>
    <row r="212" customFormat="false" ht="12" hidden="true" customHeight="true" outlineLevel="0" collapsed="false">
      <c r="A212" s="108" t="n">
        <v>205</v>
      </c>
      <c r="B212" s="109"/>
      <c r="C212" s="110" t="n">
        <f aca="false">INT(IF(D212&gt;=10,B212*0.8,IF(D212&gt;=5,B212*0.9,B212)))</f>
        <v>0</v>
      </c>
      <c r="D212" s="109"/>
      <c r="E212" s="110" t="n">
        <f aca="false">ROUND(0.000007958*C212^2*D212,3)</f>
        <v>0</v>
      </c>
      <c r="F212" s="109"/>
      <c r="G212" s="110" t="n">
        <f aca="false">INT(IF(H212&gt;=10,F212*0.8,IF(H212&gt;=5,F212*0.9,F212)))</f>
        <v>0</v>
      </c>
      <c r="H212" s="109"/>
      <c r="I212" s="110" t="n">
        <f aca="false">ROUND(0.000007958*G212^2*H212,3)</f>
        <v>0</v>
      </c>
      <c r="J212" s="109"/>
      <c r="K212" s="110" t="n">
        <f aca="false">INT(IF(L212&gt;=10,J212*0.8,IF(L212&gt;=5,J212*0.9,J212)))</f>
        <v>0</v>
      </c>
      <c r="L212" s="109"/>
      <c r="M212" s="110" t="n">
        <f aca="false">ROUND(0.000007958*K212^2*L212,3)</f>
        <v>0</v>
      </c>
      <c r="N212" s="109"/>
      <c r="O212" s="110" t="n">
        <f aca="false">INT(IF(P212&gt;=10,N212*0.8,IF(P212&gt;=5,N212*0.9,N212)))</f>
        <v>0</v>
      </c>
      <c r="P212" s="109"/>
      <c r="Q212" s="110" t="n">
        <f aca="false">ROUND(0.000007958*O212^2*P212,3)</f>
        <v>0</v>
      </c>
      <c r="R212" s="109"/>
      <c r="S212" s="110" t="n">
        <f aca="false">INT(IF(T212&gt;=10,R212*0.8,IF(T212&gt;=5,R212*0.9,R212)))</f>
        <v>0</v>
      </c>
      <c r="T212" s="109"/>
      <c r="U212" s="110" t="n">
        <f aca="false">ROUND(0.000007958*S212^2*T212,3)</f>
        <v>0</v>
      </c>
      <c r="V212" s="109"/>
      <c r="W212" s="110" t="n">
        <f aca="false">INT(IF(X212&gt;=10,V212*0.8,IF(X212&gt;=5,V212*0.9,V212)))</f>
        <v>0</v>
      </c>
      <c r="X212" s="109"/>
      <c r="Y212" s="108" t="n">
        <f aca="false">ROUND(0.000007958*W212^2*X212,3)</f>
        <v>0</v>
      </c>
      <c r="Z212" s="111" t="n">
        <f aca="false">Y212+U212+Q212+M212+I212+E212</f>
        <v>0</v>
      </c>
    </row>
    <row r="213" customFormat="false" ht="12" hidden="true" customHeight="true" outlineLevel="0" collapsed="false">
      <c r="A213" s="108" t="n">
        <v>206</v>
      </c>
      <c r="B213" s="109"/>
      <c r="C213" s="110" t="n">
        <f aca="false">INT(IF(D213&gt;=10,B213*0.8,IF(D213&gt;=5,B213*0.9,B213)))</f>
        <v>0</v>
      </c>
      <c r="D213" s="109"/>
      <c r="E213" s="110" t="n">
        <f aca="false">ROUND(0.000007958*C213^2*D213,3)</f>
        <v>0</v>
      </c>
      <c r="F213" s="109"/>
      <c r="G213" s="110" t="n">
        <f aca="false">INT(IF(H213&gt;=10,F213*0.8,IF(H213&gt;=5,F213*0.9,F213)))</f>
        <v>0</v>
      </c>
      <c r="H213" s="109"/>
      <c r="I213" s="110" t="n">
        <f aca="false">ROUND(0.000007958*G213^2*H213,3)</f>
        <v>0</v>
      </c>
      <c r="J213" s="109"/>
      <c r="K213" s="110" t="n">
        <f aca="false">INT(IF(L213&gt;=10,J213*0.8,IF(L213&gt;=5,J213*0.9,J213)))</f>
        <v>0</v>
      </c>
      <c r="L213" s="109"/>
      <c r="M213" s="110" t="n">
        <f aca="false">ROUND(0.000007958*K213^2*L213,3)</f>
        <v>0</v>
      </c>
      <c r="N213" s="109"/>
      <c r="O213" s="110" t="n">
        <f aca="false">INT(IF(P213&gt;=10,N213*0.8,IF(P213&gt;=5,N213*0.9,N213)))</f>
        <v>0</v>
      </c>
      <c r="P213" s="109"/>
      <c r="Q213" s="110" t="n">
        <f aca="false">ROUND(0.000007958*O213^2*P213,3)</f>
        <v>0</v>
      </c>
      <c r="R213" s="109"/>
      <c r="S213" s="110" t="n">
        <f aca="false">INT(IF(T213&gt;=10,R213*0.8,IF(T213&gt;=5,R213*0.9,R213)))</f>
        <v>0</v>
      </c>
      <c r="T213" s="109"/>
      <c r="U213" s="110" t="n">
        <f aca="false">ROUND(0.000007958*S213^2*T213,3)</f>
        <v>0</v>
      </c>
      <c r="V213" s="109"/>
      <c r="W213" s="110" t="n">
        <f aca="false">INT(IF(X213&gt;=10,V213*0.8,IF(X213&gt;=5,V213*0.9,V213)))</f>
        <v>0</v>
      </c>
      <c r="X213" s="109"/>
      <c r="Y213" s="108" t="n">
        <f aca="false">ROUND(0.000007958*W213^2*X213,3)</f>
        <v>0</v>
      </c>
      <c r="Z213" s="111" t="n">
        <f aca="false">Y213+U213+Q213+M213+I213+E213</f>
        <v>0</v>
      </c>
    </row>
    <row r="214" customFormat="false" ht="12" hidden="true" customHeight="true" outlineLevel="0" collapsed="false">
      <c r="A214" s="108" t="n">
        <v>207</v>
      </c>
      <c r="B214" s="109"/>
      <c r="C214" s="110" t="n">
        <f aca="false">INT(IF(D214&gt;=10,B214*0.8,IF(D214&gt;=5,B214*0.9,B214)))</f>
        <v>0</v>
      </c>
      <c r="D214" s="109"/>
      <c r="E214" s="110" t="n">
        <f aca="false">ROUND(0.000007958*C214^2*D214,3)</f>
        <v>0</v>
      </c>
      <c r="F214" s="109"/>
      <c r="G214" s="110" t="n">
        <f aca="false">INT(IF(H214&gt;=10,F214*0.8,IF(H214&gt;=5,F214*0.9,F214)))</f>
        <v>0</v>
      </c>
      <c r="H214" s="109"/>
      <c r="I214" s="110" t="n">
        <f aca="false">ROUND(0.000007958*G214^2*H214,3)</f>
        <v>0</v>
      </c>
      <c r="J214" s="109"/>
      <c r="K214" s="110" t="n">
        <f aca="false">INT(IF(L214&gt;=10,J214*0.8,IF(L214&gt;=5,J214*0.9,J214)))</f>
        <v>0</v>
      </c>
      <c r="L214" s="109"/>
      <c r="M214" s="110" t="n">
        <f aca="false">ROUND(0.000007958*K214^2*L214,3)</f>
        <v>0</v>
      </c>
      <c r="N214" s="109"/>
      <c r="O214" s="110" t="n">
        <f aca="false">INT(IF(P214&gt;=10,N214*0.8,IF(P214&gt;=5,N214*0.9,N214)))</f>
        <v>0</v>
      </c>
      <c r="P214" s="109"/>
      <c r="Q214" s="110" t="n">
        <f aca="false">ROUND(0.000007958*O214^2*P214,3)</f>
        <v>0</v>
      </c>
      <c r="R214" s="109"/>
      <c r="S214" s="110" t="n">
        <f aca="false">INT(IF(T214&gt;=10,R214*0.8,IF(T214&gt;=5,R214*0.9,R214)))</f>
        <v>0</v>
      </c>
      <c r="T214" s="109"/>
      <c r="U214" s="110" t="n">
        <f aca="false">ROUND(0.000007958*S214^2*T214,3)</f>
        <v>0</v>
      </c>
      <c r="V214" s="109"/>
      <c r="W214" s="110" t="n">
        <f aca="false">INT(IF(X214&gt;=10,V214*0.8,IF(X214&gt;=5,V214*0.9,V214)))</f>
        <v>0</v>
      </c>
      <c r="X214" s="109"/>
      <c r="Y214" s="108" t="n">
        <f aca="false">ROUND(0.000007958*W214^2*X214,3)</f>
        <v>0</v>
      </c>
      <c r="Z214" s="111" t="n">
        <f aca="false">Y214+U214+Q214+M214+I214+E214</f>
        <v>0</v>
      </c>
    </row>
    <row r="215" customFormat="false" ht="12" hidden="true" customHeight="true" outlineLevel="0" collapsed="false">
      <c r="A215" s="108" t="n">
        <v>208</v>
      </c>
      <c r="B215" s="109"/>
      <c r="C215" s="110" t="n">
        <f aca="false">INT(IF(D215&gt;=10,B215*0.8,IF(D215&gt;=5,B215*0.9,B215)))</f>
        <v>0</v>
      </c>
      <c r="D215" s="109"/>
      <c r="E215" s="110" t="n">
        <f aca="false">ROUND(0.000007958*C215^2*D215,3)</f>
        <v>0</v>
      </c>
      <c r="F215" s="109"/>
      <c r="G215" s="110" t="n">
        <f aca="false">INT(IF(H215&gt;=10,F215*0.8,IF(H215&gt;=5,F215*0.9,F215)))</f>
        <v>0</v>
      </c>
      <c r="H215" s="109"/>
      <c r="I215" s="110" t="n">
        <f aca="false">ROUND(0.000007958*G215^2*H215,3)</f>
        <v>0</v>
      </c>
      <c r="J215" s="109"/>
      <c r="K215" s="110" t="n">
        <f aca="false">INT(IF(L215&gt;=10,J215*0.8,IF(L215&gt;=5,J215*0.9,J215)))</f>
        <v>0</v>
      </c>
      <c r="L215" s="109"/>
      <c r="M215" s="110" t="n">
        <f aca="false">ROUND(0.000007958*K215^2*L215,3)</f>
        <v>0</v>
      </c>
      <c r="N215" s="109"/>
      <c r="O215" s="110" t="n">
        <f aca="false">INT(IF(P215&gt;=10,N215*0.8,IF(P215&gt;=5,N215*0.9,N215)))</f>
        <v>0</v>
      </c>
      <c r="P215" s="109"/>
      <c r="Q215" s="110" t="n">
        <f aca="false">ROUND(0.000007958*O215^2*P215,3)</f>
        <v>0</v>
      </c>
      <c r="R215" s="109"/>
      <c r="S215" s="110" t="n">
        <f aca="false">INT(IF(T215&gt;=10,R215*0.8,IF(T215&gt;=5,R215*0.9,R215)))</f>
        <v>0</v>
      </c>
      <c r="T215" s="109"/>
      <c r="U215" s="110" t="n">
        <f aca="false">ROUND(0.000007958*S215^2*T215,3)</f>
        <v>0</v>
      </c>
      <c r="V215" s="109"/>
      <c r="W215" s="110" t="n">
        <f aca="false">INT(IF(X215&gt;=10,V215*0.8,IF(X215&gt;=5,V215*0.9,V215)))</f>
        <v>0</v>
      </c>
      <c r="X215" s="109"/>
      <c r="Y215" s="108" t="n">
        <f aca="false">ROUND(0.000007958*W215^2*X215,3)</f>
        <v>0</v>
      </c>
      <c r="Z215" s="111" t="n">
        <f aca="false">Y215+U215+Q215+M215+I215+E215</f>
        <v>0</v>
      </c>
    </row>
    <row r="216" customFormat="false" ht="12" hidden="true" customHeight="true" outlineLevel="0" collapsed="false">
      <c r="A216" s="108" t="n">
        <v>209</v>
      </c>
      <c r="B216" s="109"/>
      <c r="C216" s="110" t="n">
        <f aca="false">INT(IF(D216&gt;=10,B216*0.8,IF(D216&gt;=5,B216*0.9,B216)))</f>
        <v>0</v>
      </c>
      <c r="D216" s="109"/>
      <c r="E216" s="110" t="n">
        <f aca="false">ROUND(0.000007958*C216^2*D216,3)</f>
        <v>0</v>
      </c>
      <c r="F216" s="109"/>
      <c r="G216" s="110" t="n">
        <f aca="false">INT(IF(H216&gt;=10,F216*0.8,IF(H216&gt;=5,F216*0.9,F216)))</f>
        <v>0</v>
      </c>
      <c r="H216" s="109"/>
      <c r="I216" s="110" t="n">
        <f aca="false">ROUND(0.000007958*G216^2*H216,3)</f>
        <v>0</v>
      </c>
      <c r="J216" s="109"/>
      <c r="K216" s="110" t="n">
        <f aca="false">INT(IF(L216&gt;=10,J216*0.8,IF(L216&gt;=5,J216*0.9,J216)))</f>
        <v>0</v>
      </c>
      <c r="L216" s="109"/>
      <c r="M216" s="110" t="n">
        <f aca="false">ROUND(0.000007958*K216^2*L216,3)</f>
        <v>0</v>
      </c>
      <c r="N216" s="109"/>
      <c r="O216" s="110" t="n">
        <f aca="false">INT(IF(P216&gt;=10,N216*0.8,IF(P216&gt;=5,N216*0.9,N216)))</f>
        <v>0</v>
      </c>
      <c r="P216" s="109"/>
      <c r="Q216" s="110" t="n">
        <f aca="false">ROUND(0.000007958*O216^2*P216,3)</f>
        <v>0</v>
      </c>
      <c r="R216" s="109"/>
      <c r="S216" s="110" t="n">
        <f aca="false">INT(IF(T216&gt;=10,R216*0.8,IF(T216&gt;=5,R216*0.9,R216)))</f>
        <v>0</v>
      </c>
      <c r="T216" s="109"/>
      <c r="U216" s="110" t="n">
        <f aca="false">ROUND(0.000007958*S216^2*T216,3)</f>
        <v>0</v>
      </c>
      <c r="V216" s="109"/>
      <c r="W216" s="110" t="n">
        <f aca="false">INT(IF(X216&gt;=10,V216*0.8,IF(X216&gt;=5,V216*0.9,V216)))</f>
        <v>0</v>
      </c>
      <c r="X216" s="109"/>
      <c r="Y216" s="108" t="n">
        <f aca="false">ROUND(0.000007958*W216^2*X216,3)</f>
        <v>0</v>
      </c>
      <c r="Z216" s="111" t="n">
        <f aca="false">Y216+U216+Q216+M216+I216+E216</f>
        <v>0</v>
      </c>
    </row>
    <row r="217" customFormat="false" ht="12" hidden="true" customHeight="true" outlineLevel="0" collapsed="false">
      <c r="A217" s="108" t="n">
        <v>210</v>
      </c>
      <c r="B217" s="109"/>
      <c r="C217" s="110" t="n">
        <f aca="false">INT(IF(D217&gt;=10,B217*0.8,IF(D217&gt;=5,B217*0.9,B217)))</f>
        <v>0</v>
      </c>
      <c r="D217" s="109"/>
      <c r="E217" s="110" t="n">
        <f aca="false">ROUND(0.000007958*C217^2*D217,3)</f>
        <v>0</v>
      </c>
      <c r="F217" s="109"/>
      <c r="G217" s="110" t="n">
        <f aca="false">INT(IF(H217&gt;=10,F217*0.8,IF(H217&gt;=5,F217*0.9,F217)))</f>
        <v>0</v>
      </c>
      <c r="H217" s="109"/>
      <c r="I217" s="110" t="n">
        <f aca="false">ROUND(0.000007958*G217^2*H217,3)</f>
        <v>0</v>
      </c>
      <c r="J217" s="109"/>
      <c r="K217" s="110" t="n">
        <f aca="false">INT(IF(L217&gt;=10,J217*0.8,IF(L217&gt;=5,J217*0.9,J217)))</f>
        <v>0</v>
      </c>
      <c r="L217" s="109"/>
      <c r="M217" s="110" t="n">
        <f aca="false">ROUND(0.000007958*K217^2*L217,3)</f>
        <v>0</v>
      </c>
      <c r="N217" s="109"/>
      <c r="O217" s="110" t="n">
        <f aca="false">INT(IF(P217&gt;=10,N217*0.8,IF(P217&gt;=5,N217*0.9,N217)))</f>
        <v>0</v>
      </c>
      <c r="P217" s="109"/>
      <c r="Q217" s="110" t="n">
        <f aca="false">ROUND(0.000007958*O217^2*P217,3)</f>
        <v>0</v>
      </c>
      <c r="R217" s="109"/>
      <c r="S217" s="110" t="n">
        <f aca="false">INT(IF(T217&gt;=10,R217*0.8,IF(T217&gt;=5,R217*0.9,R217)))</f>
        <v>0</v>
      </c>
      <c r="T217" s="109"/>
      <c r="U217" s="110" t="n">
        <f aca="false">ROUND(0.000007958*S217^2*T217,3)</f>
        <v>0</v>
      </c>
      <c r="V217" s="109"/>
      <c r="W217" s="110" t="n">
        <f aca="false">INT(IF(X217&gt;=10,V217*0.8,IF(X217&gt;=5,V217*0.9,V217)))</f>
        <v>0</v>
      </c>
      <c r="X217" s="109"/>
      <c r="Y217" s="108" t="n">
        <f aca="false">ROUND(0.000007958*W217^2*X217,3)</f>
        <v>0</v>
      </c>
      <c r="Z217" s="111" t="n">
        <f aca="false">Y217+U217+Q217+M217+I217+E217</f>
        <v>0</v>
      </c>
    </row>
    <row r="218" customFormat="false" ht="12" hidden="true" customHeight="true" outlineLevel="0" collapsed="false">
      <c r="A218" s="108" t="n">
        <v>211</v>
      </c>
      <c r="B218" s="109"/>
      <c r="C218" s="110" t="n">
        <f aca="false">INT(IF(D218&gt;=10,B218*0.8,IF(D218&gt;=5,B218*0.9,B218)))</f>
        <v>0</v>
      </c>
      <c r="D218" s="109"/>
      <c r="E218" s="110" t="n">
        <f aca="false">ROUND(0.000007958*C218^2*D218,3)</f>
        <v>0</v>
      </c>
      <c r="F218" s="109"/>
      <c r="G218" s="110" t="n">
        <f aca="false">INT(IF(H218&gt;=10,F218*0.8,IF(H218&gt;=5,F218*0.9,F218)))</f>
        <v>0</v>
      </c>
      <c r="H218" s="109"/>
      <c r="I218" s="110" t="n">
        <f aca="false">ROUND(0.000007958*G218^2*H218,3)</f>
        <v>0</v>
      </c>
      <c r="J218" s="109"/>
      <c r="K218" s="110" t="n">
        <f aca="false">INT(IF(L218&gt;=10,J218*0.8,IF(L218&gt;=5,J218*0.9,J218)))</f>
        <v>0</v>
      </c>
      <c r="L218" s="109"/>
      <c r="M218" s="110" t="n">
        <f aca="false">ROUND(0.000007958*K218^2*L218,3)</f>
        <v>0</v>
      </c>
      <c r="N218" s="109"/>
      <c r="O218" s="110" t="n">
        <f aca="false">INT(IF(P218&gt;=10,N218*0.8,IF(P218&gt;=5,N218*0.9,N218)))</f>
        <v>0</v>
      </c>
      <c r="P218" s="109"/>
      <c r="Q218" s="110" t="n">
        <f aca="false">ROUND(0.000007958*O218^2*P218,3)</f>
        <v>0</v>
      </c>
      <c r="R218" s="109"/>
      <c r="S218" s="110" t="n">
        <f aca="false">INT(IF(T218&gt;=10,R218*0.8,IF(T218&gt;=5,R218*0.9,R218)))</f>
        <v>0</v>
      </c>
      <c r="T218" s="109"/>
      <c r="U218" s="110" t="n">
        <f aca="false">ROUND(0.000007958*S218^2*T218,3)</f>
        <v>0</v>
      </c>
      <c r="V218" s="109"/>
      <c r="W218" s="110" t="n">
        <f aca="false">INT(IF(X218&gt;=10,V218*0.8,IF(X218&gt;=5,V218*0.9,V218)))</f>
        <v>0</v>
      </c>
      <c r="X218" s="109"/>
      <c r="Y218" s="108" t="n">
        <f aca="false">ROUND(0.000007958*W218^2*X218,3)</f>
        <v>0</v>
      </c>
      <c r="Z218" s="111" t="n">
        <f aca="false">Y218+U218+Q218+M218+I218+E218</f>
        <v>0</v>
      </c>
    </row>
    <row r="219" customFormat="false" ht="12" hidden="true" customHeight="true" outlineLevel="0" collapsed="false">
      <c r="A219" s="108" t="n">
        <v>212</v>
      </c>
      <c r="B219" s="109"/>
      <c r="C219" s="110" t="n">
        <f aca="false">INT(IF(D219&gt;=10,B219*0.8,IF(D219&gt;=5,B219*0.9,B219)))</f>
        <v>0</v>
      </c>
      <c r="D219" s="109"/>
      <c r="E219" s="110" t="n">
        <f aca="false">ROUND(0.000007958*C219^2*D219,3)</f>
        <v>0</v>
      </c>
      <c r="F219" s="109"/>
      <c r="G219" s="110" t="n">
        <f aca="false">INT(IF(H219&gt;=10,F219*0.8,IF(H219&gt;=5,F219*0.9,F219)))</f>
        <v>0</v>
      </c>
      <c r="H219" s="109"/>
      <c r="I219" s="110" t="n">
        <f aca="false">ROUND(0.000007958*G219^2*H219,3)</f>
        <v>0</v>
      </c>
      <c r="J219" s="109"/>
      <c r="K219" s="110" t="n">
        <f aca="false">INT(IF(L219&gt;=10,J219*0.8,IF(L219&gt;=5,J219*0.9,J219)))</f>
        <v>0</v>
      </c>
      <c r="L219" s="109"/>
      <c r="M219" s="110" t="n">
        <f aca="false">ROUND(0.000007958*K219^2*L219,3)</f>
        <v>0</v>
      </c>
      <c r="N219" s="109"/>
      <c r="O219" s="110" t="n">
        <f aca="false">INT(IF(P219&gt;=10,N219*0.8,IF(P219&gt;=5,N219*0.9,N219)))</f>
        <v>0</v>
      </c>
      <c r="P219" s="109"/>
      <c r="Q219" s="110" t="n">
        <f aca="false">ROUND(0.000007958*O219^2*P219,3)</f>
        <v>0</v>
      </c>
      <c r="R219" s="109"/>
      <c r="S219" s="110" t="n">
        <f aca="false">INT(IF(T219&gt;=10,R219*0.8,IF(T219&gt;=5,R219*0.9,R219)))</f>
        <v>0</v>
      </c>
      <c r="T219" s="109"/>
      <c r="U219" s="110" t="n">
        <f aca="false">ROUND(0.000007958*S219^2*T219,3)</f>
        <v>0</v>
      </c>
      <c r="V219" s="109"/>
      <c r="W219" s="110" t="n">
        <f aca="false">INT(IF(X219&gt;=10,V219*0.8,IF(X219&gt;=5,V219*0.9,V219)))</f>
        <v>0</v>
      </c>
      <c r="X219" s="109"/>
      <c r="Y219" s="108" t="n">
        <f aca="false">ROUND(0.000007958*W219^2*X219,3)</f>
        <v>0</v>
      </c>
      <c r="Z219" s="111" t="n">
        <f aca="false">Y219+U219+Q219+M219+I219+E219</f>
        <v>0</v>
      </c>
    </row>
    <row r="220" customFormat="false" ht="12" hidden="true" customHeight="true" outlineLevel="0" collapsed="false">
      <c r="A220" s="108" t="n">
        <v>213</v>
      </c>
      <c r="B220" s="109"/>
      <c r="C220" s="110" t="n">
        <f aca="false">INT(IF(D220&gt;=10,B220*0.8,IF(D220&gt;=5,B220*0.9,B220)))</f>
        <v>0</v>
      </c>
      <c r="D220" s="109"/>
      <c r="E220" s="110" t="n">
        <f aca="false">ROUND(0.000007958*C220^2*D220,3)</f>
        <v>0</v>
      </c>
      <c r="F220" s="109"/>
      <c r="G220" s="110" t="n">
        <f aca="false">INT(IF(H220&gt;=10,F220*0.8,IF(H220&gt;=5,F220*0.9,F220)))</f>
        <v>0</v>
      </c>
      <c r="H220" s="109"/>
      <c r="I220" s="110" t="n">
        <f aca="false">ROUND(0.000007958*G220^2*H220,3)</f>
        <v>0</v>
      </c>
      <c r="J220" s="109"/>
      <c r="K220" s="110" t="n">
        <f aca="false">INT(IF(L220&gt;=10,J220*0.8,IF(L220&gt;=5,J220*0.9,J220)))</f>
        <v>0</v>
      </c>
      <c r="L220" s="109"/>
      <c r="M220" s="110" t="n">
        <f aca="false">ROUND(0.000007958*K220^2*L220,3)</f>
        <v>0</v>
      </c>
      <c r="N220" s="109"/>
      <c r="O220" s="110" t="n">
        <f aca="false">INT(IF(P220&gt;=10,N220*0.8,IF(P220&gt;=5,N220*0.9,N220)))</f>
        <v>0</v>
      </c>
      <c r="P220" s="109"/>
      <c r="Q220" s="110" t="n">
        <f aca="false">ROUND(0.000007958*O220^2*P220,3)</f>
        <v>0</v>
      </c>
      <c r="R220" s="109"/>
      <c r="S220" s="110" t="n">
        <f aca="false">INT(IF(T220&gt;=10,R220*0.8,IF(T220&gt;=5,R220*0.9,R220)))</f>
        <v>0</v>
      </c>
      <c r="T220" s="109"/>
      <c r="U220" s="110" t="n">
        <f aca="false">ROUND(0.000007958*S220^2*T220,3)</f>
        <v>0</v>
      </c>
      <c r="V220" s="109"/>
      <c r="W220" s="110" t="n">
        <f aca="false">INT(IF(X220&gt;=10,V220*0.8,IF(X220&gt;=5,V220*0.9,V220)))</f>
        <v>0</v>
      </c>
      <c r="X220" s="109"/>
      <c r="Y220" s="108" t="n">
        <f aca="false">ROUND(0.000007958*W220^2*X220,3)</f>
        <v>0</v>
      </c>
      <c r="Z220" s="111" t="n">
        <f aca="false">Y220+U220+Q220+M220+I220+E220</f>
        <v>0</v>
      </c>
    </row>
    <row r="221" customFormat="false" ht="12" hidden="true" customHeight="true" outlineLevel="0" collapsed="false">
      <c r="A221" s="108" t="n">
        <v>214</v>
      </c>
      <c r="B221" s="109"/>
      <c r="C221" s="110" t="n">
        <f aca="false">INT(IF(D221&gt;=10,B221*0.8,IF(D221&gt;=5,B221*0.9,B221)))</f>
        <v>0</v>
      </c>
      <c r="D221" s="109"/>
      <c r="E221" s="110" t="n">
        <f aca="false">ROUND(0.000007958*C221^2*D221,3)</f>
        <v>0</v>
      </c>
      <c r="F221" s="109"/>
      <c r="G221" s="110" t="n">
        <f aca="false">INT(IF(H221&gt;=10,F221*0.8,IF(H221&gt;=5,F221*0.9,F221)))</f>
        <v>0</v>
      </c>
      <c r="H221" s="109"/>
      <c r="I221" s="110" t="n">
        <f aca="false">ROUND(0.000007958*G221^2*H221,3)</f>
        <v>0</v>
      </c>
      <c r="J221" s="109"/>
      <c r="K221" s="110" t="n">
        <f aca="false">INT(IF(L221&gt;=10,J221*0.8,IF(L221&gt;=5,J221*0.9,J221)))</f>
        <v>0</v>
      </c>
      <c r="L221" s="109"/>
      <c r="M221" s="110" t="n">
        <f aca="false">ROUND(0.000007958*K221^2*L221,3)</f>
        <v>0</v>
      </c>
      <c r="N221" s="109"/>
      <c r="O221" s="110" t="n">
        <f aca="false">INT(IF(P221&gt;=10,N221*0.8,IF(P221&gt;=5,N221*0.9,N221)))</f>
        <v>0</v>
      </c>
      <c r="P221" s="109"/>
      <c r="Q221" s="110" t="n">
        <f aca="false">ROUND(0.000007958*O221^2*P221,3)</f>
        <v>0</v>
      </c>
      <c r="R221" s="109"/>
      <c r="S221" s="110" t="n">
        <f aca="false">INT(IF(T221&gt;=10,R221*0.8,IF(T221&gt;=5,R221*0.9,R221)))</f>
        <v>0</v>
      </c>
      <c r="T221" s="109"/>
      <c r="U221" s="110" t="n">
        <f aca="false">ROUND(0.000007958*S221^2*T221,3)</f>
        <v>0</v>
      </c>
      <c r="V221" s="109"/>
      <c r="W221" s="110" t="n">
        <f aca="false">INT(IF(X221&gt;=10,V221*0.8,IF(X221&gt;=5,V221*0.9,V221)))</f>
        <v>0</v>
      </c>
      <c r="X221" s="109"/>
      <c r="Y221" s="108" t="n">
        <f aca="false">ROUND(0.000007958*W221^2*X221,3)</f>
        <v>0</v>
      </c>
      <c r="Z221" s="111" t="n">
        <f aca="false">Y221+U221+Q221+M221+I221+E221</f>
        <v>0</v>
      </c>
    </row>
    <row r="222" customFormat="false" ht="12" hidden="true" customHeight="true" outlineLevel="0" collapsed="false">
      <c r="A222" s="108" t="n">
        <v>215</v>
      </c>
      <c r="B222" s="109"/>
      <c r="C222" s="110" t="n">
        <f aca="false">INT(IF(D222&gt;=10,B222*0.8,IF(D222&gt;=5,B222*0.9,B222)))</f>
        <v>0</v>
      </c>
      <c r="D222" s="109"/>
      <c r="E222" s="110" t="n">
        <f aca="false">ROUND(0.000007958*C222^2*D222,3)</f>
        <v>0</v>
      </c>
      <c r="F222" s="109"/>
      <c r="G222" s="110" t="n">
        <f aca="false">INT(IF(H222&gt;=10,F222*0.8,IF(H222&gt;=5,F222*0.9,F222)))</f>
        <v>0</v>
      </c>
      <c r="H222" s="109"/>
      <c r="I222" s="110" t="n">
        <f aca="false">ROUND(0.000007958*G222^2*H222,3)</f>
        <v>0</v>
      </c>
      <c r="J222" s="109"/>
      <c r="K222" s="110" t="n">
        <f aca="false">INT(IF(L222&gt;=10,J222*0.8,IF(L222&gt;=5,J222*0.9,J222)))</f>
        <v>0</v>
      </c>
      <c r="L222" s="109"/>
      <c r="M222" s="110" t="n">
        <f aca="false">ROUND(0.000007958*K222^2*L222,3)</f>
        <v>0</v>
      </c>
      <c r="N222" s="109"/>
      <c r="O222" s="110" t="n">
        <f aca="false">INT(IF(P222&gt;=10,N222*0.8,IF(P222&gt;=5,N222*0.9,N222)))</f>
        <v>0</v>
      </c>
      <c r="P222" s="109"/>
      <c r="Q222" s="110" t="n">
        <f aca="false">ROUND(0.000007958*O222^2*P222,3)</f>
        <v>0</v>
      </c>
      <c r="R222" s="109"/>
      <c r="S222" s="110" t="n">
        <f aca="false">INT(IF(T222&gt;=10,R222*0.8,IF(T222&gt;=5,R222*0.9,R222)))</f>
        <v>0</v>
      </c>
      <c r="T222" s="109"/>
      <c r="U222" s="110" t="n">
        <f aca="false">ROUND(0.000007958*S222^2*T222,3)</f>
        <v>0</v>
      </c>
      <c r="V222" s="109"/>
      <c r="W222" s="110" t="n">
        <f aca="false">INT(IF(X222&gt;=10,V222*0.8,IF(X222&gt;=5,V222*0.9,V222)))</f>
        <v>0</v>
      </c>
      <c r="X222" s="109"/>
      <c r="Y222" s="108" t="n">
        <f aca="false">ROUND(0.000007958*W222^2*X222,3)</f>
        <v>0</v>
      </c>
      <c r="Z222" s="111" t="n">
        <f aca="false">Y222+U222+Q222+M222+I222+E222</f>
        <v>0</v>
      </c>
    </row>
    <row r="223" customFormat="false" ht="12" hidden="true" customHeight="true" outlineLevel="0" collapsed="false">
      <c r="A223" s="108" t="n">
        <v>216</v>
      </c>
      <c r="B223" s="109"/>
      <c r="C223" s="110" t="n">
        <f aca="false">INT(IF(D223&gt;=10,B223*0.8,IF(D223&gt;=5,B223*0.9,B223)))</f>
        <v>0</v>
      </c>
      <c r="D223" s="109"/>
      <c r="E223" s="110" t="n">
        <f aca="false">ROUND(0.000007958*C223^2*D223,3)</f>
        <v>0</v>
      </c>
      <c r="F223" s="109"/>
      <c r="G223" s="110" t="n">
        <f aca="false">INT(IF(H223&gt;=10,F223*0.8,IF(H223&gt;=5,F223*0.9,F223)))</f>
        <v>0</v>
      </c>
      <c r="H223" s="109"/>
      <c r="I223" s="110" t="n">
        <f aca="false">ROUND(0.000007958*G223^2*H223,3)</f>
        <v>0</v>
      </c>
      <c r="J223" s="109"/>
      <c r="K223" s="110" t="n">
        <f aca="false">INT(IF(L223&gt;=10,J223*0.8,IF(L223&gt;=5,J223*0.9,J223)))</f>
        <v>0</v>
      </c>
      <c r="L223" s="109"/>
      <c r="M223" s="110" t="n">
        <f aca="false">ROUND(0.000007958*K223^2*L223,3)</f>
        <v>0</v>
      </c>
      <c r="N223" s="109"/>
      <c r="O223" s="110" t="n">
        <f aca="false">INT(IF(P223&gt;=10,N223*0.8,IF(P223&gt;=5,N223*0.9,N223)))</f>
        <v>0</v>
      </c>
      <c r="P223" s="109"/>
      <c r="Q223" s="110" t="n">
        <f aca="false">ROUND(0.000007958*O223^2*P223,3)</f>
        <v>0</v>
      </c>
      <c r="R223" s="109"/>
      <c r="S223" s="110" t="n">
        <f aca="false">INT(IF(T223&gt;=10,R223*0.8,IF(T223&gt;=5,R223*0.9,R223)))</f>
        <v>0</v>
      </c>
      <c r="T223" s="109"/>
      <c r="U223" s="110" t="n">
        <f aca="false">ROUND(0.000007958*S223^2*T223,3)</f>
        <v>0</v>
      </c>
      <c r="V223" s="109"/>
      <c r="W223" s="110" t="n">
        <f aca="false">INT(IF(X223&gt;=10,V223*0.8,IF(X223&gt;=5,V223*0.9,V223)))</f>
        <v>0</v>
      </c>
      <c r="X223" s="109"/>
      <c r="Y223" s="108" t="n">
        <f aca="false">ROUND(0.000007958*W223^2*X223,3)</f>
        <v>0</v>
      </c>
      <c r="Z223" s="111" t="n">
        <f aca="false">Y223+U223+Q223+M223+I223+E223</f>
        <v>0</v>
      </c>
    </row>
    <row r="224" customFormat="false" ht="12" hidden="true" customHeight="true" outlineLevel="0" collapsed="false">
      <c r="A224" s="108" t="n">
        <v>217</v>
      </c>
      <c r="B224" s="109"/>
      <c r="C224" s="110" t="n">
        <f aca="false">INT(IF(D224&gt;=10,B224*0.8,IF(D224&gt;=5,B224*0.9,B224)))</f>
        <v>0</v>
      </c>
      <c r="D224" s="109"/>
      <c r="E224" s="110" t="n">
        <f aca="false">ROUND(0.000007958*C224^2*D224,3)</f>
        <v>0</v>
      </c>
      <c r="F224" s="109"/>
      <c r="G224" s="110" t="n">
        <f aca="false">INT(IF(H224&gt;=10,F224*0.8,IF(H224&gt;=5,F224*0.9,F224)))</f>
        <v>0</v>
      </c>
      <c r="H224" s="109"/>
      <c r="I224" s="110" t="n">
        <f aca="false">ROUND(0.000007958*G224^2*H224,3)</f>
        <v>0</v>
      </c>
      <c r="J224" s="109"/>
      <c r="K224" s="110" t="n">
        <f aca="false">INT(IF(L224&gt;=10,J224*0.8,IF(L224&gt;=5,J224*0.9,J224)))</f>
        <v>0</v>
      </c>
      <c r="L224" s="109"/>
      <c r="M224" s="110" t="n">
        <f aca="false">ROUND(0.000007958*K224^2*L224,3)</f>
        <v>0</v>
      </c>
      <c r="N224" s="109"/>
      <c r="O224" s="110" t="n">
        <f aca="false">INT(IF(P224&gt;=10,N224*0.8,IF(P224&gt;=5,N224*0.9,N224)))</f>
        <v>0</v>
      </c>
      <c r="P224" s="109"/>
      <c r="Q224" s="110" t="n">
        <f aca="false">ROUND(0.000007958*O224^2*P224,3)</f>
        <v>0</v>
      </c>
      <c r="R224" s="109"/>
      <c r="S224" s="110" t="n">
        <f aca="false">INT(IF(T224&gt;=10,R224*0.8,IF(T224&gt;=5,R224*0.9,R224)))</f>
        <v>0</v>
      </c>
      <c r="T224" s="109"/>
      <c r="U224" s="110" t="n">
        <f aca="false">ROUND(0.000007958*S224^2*T224,3)</f>
        <v>0</v>
      </c>
      <c r="V224" s="109"/>
      <c r="W224" s="110" t="n">
        <f aca="false">INT(IF(X224&gt;=10,V224*0.8,IF(X224&gt;=5,V224*0.9,V224)))</f>
        <v>0</v>
      </c>
      <c r="X224" s="109"/>
      <c r="Y224" s="108" t="n">
        <f aca="false">ROUND(0.000007958*W224^2*X224,3)</f>
        <v>0</v>
      </c>
      <c r="Z224" s="111" t="n">
        <f aca="false">Y224+U224+Q224+M224+I224+E224</f>
        <v>0</v>
      </c>
    </row>
    <row r="225" customFormat="false" ht="12" hidden="true" customHeight="true" outlineLevel="0" collapsed="false">
      <c r="A225" s="108" t="n">
        <v>218</v>
      </c>
      <c r="B225" s="109"/>
      <c r="C225" s="110" t="n">
        <f aca="false">INT(IF(D225&gt;=10,B225*0.8,IF(D225&gt;=5,B225*0.9,B225)))</f>
        <v>0</v>
      </c>
      <c r="D225" s="109"/>
      <c r="E225" s="110" t="n">
        <f aca="false">ROUND(0.000007958*C225^2*D225,3)</f>
        <v>0</v>
      </c>
      <c r="F225" s="109"/>
      <c r="G225" s="110" t="n">
        <f aca="false">INT(IF(H225&gt;=10,F225*0.8,IF(H225&gt;=5,F225*0.9,F225)))</f>
        <v>0</v>
      </c>
      <c r="H225" s="109"/>
      <c r="I225" s="110" t="n">
        <f aca="false">ROUND(0.000007958*G225^2*H225,3)</f>
        <v>0</v>
      </c>
      <c r="J225" s="109"/>
      <c r="K225" s="110" t="n">
        <f aca="false">INT(IF(L225&gt;=10,J225*0.8,IF(L225&gt;=5,J225*0.9,J225)))</f>
        <v>0</v>
      </c>
      <c r="L225" s="109"/>
      <c r="M225" s="110" t="n">
        <f aca="false">ROUND(0.000007958*K225^2*L225,3)</f>
        <v>0</v>
      </c>
      <c r="N225" s="109"/>
      <c r="O225" s="110" t="n">
        <f aca="false">INT(IF(P225&gt;=10,N225*0.8,IF(P225&gt;=5,N225*0.9,N225)))</f>
        <v>0</v>
      </c>
      <c r="P225" s="109"/>
      <c r="Q225" s="110" t="n">
        <f aca="false">ROUND(0.000007958*O225^2*P225,3)</f>
        <v>0</v>
      </c>
      <c r="R225" s="109"/>
      <c r="S225" s="110" t="n">
        <f aca="false">INT(IF(T225&gt;=10,R225*0.8,IF(T225&gt;=5,R225*0.9,R225)))</f>
        <v>0</v>
      </c>
      <c r="T225" s="109"/>
      <c r="U225" s="110" t="n">
        <f aca="false">ROUND(0.000007958*S225^2*T225,3)</f>
        <v>0</v>
      </c>
      <c r="V225" s="109"/>
      <c r="W225" s="110" t="n">
        <f aca="false">INT(IF(X225&gt;=10,V225*0.8,IF(X225&gt;=5,V225*0.9,V225)))</f>
        <v>0</v>
      </c>
      <c r="X225" s="109"/>
      <c r="Y225" s="108" t="n">
        <f aca="false">ROUND(0.000007958*W225^2*X225,3)</f>
        <v>0</v>
      </c>
      <c r="Z225" s="111" t="n">
        <f aca="false">Y225+U225+Q225+M225+I225+E225</f>
        <v>0</v>
      </c>
    </row>
    <row r="226" customFormat="false" ht="12" hidden="true" customHeight="true" outlineLevel="0" collapsed="false">
      <c r="A226" s="108" t="n">
        <v>219</v>
      </c>
      <c r="B226" s="109"/>
      <c r="C226" s="110" t="n">
        <f aca="false">INT(IF(D226&gt;=10,B226*0.8,IF(D226&gt;=5,B226*0.9,B226)))</f>
        <v>0</v>
      </c>
      <c r="D226" s="109"/>
      <c r="E226" s="110" t="n">
        <f aca="false">ROUND(0.000007958*C226^2*D226,3)</f>
        <v>0</v>
      </c>
      <c r="F226" s="109"/>
      <c r="G226" s="110" t="n">
        <f aca="false">INT(IF(H226&gt;=10,F226*0.8,IF(H226&gt;=5,F226*0.9,F226)))</f>
        <v>0</v>
      </c>
      <c r="H226" s="109"/>
      <c r="I226" s="110" t="n">
        <f aca="false">ROUND(0.000007958*G226^2*H226,3)</f>
        <v>0</v>
      </c>
      <c r="J226" s="109"/>
      <c r="K226" s="110" t="n">
        <f aca="false">INT(IF(L226&gt;=10,J226*0.8,IF(L226&gt;=5,J226*0.9,J226)))</f>
        <v>0</v>
      </c>
      <c r="L226" s="109"/>
      <c r="M226" s="110" t="n">
        <f aca="false">ROUND(0.000007958*K226^2*L226,3)</f>
        <v>0</v>
      </c>
      <c r="N226" s="109"/>
      <c r="O226" s="110" t="n">
        <f aca="false">INT(IF(P226&gt;=10,N226*0.8,IF(P226&gt;=5,N226*0.9,N226)))</f>
        <v>0</v>
      </c>
      <c r="P226" s="109"/>
      <c r="Q226" s="110" t="n">
        <f aca="false">ROUND(0.000007958*O226^2*P226,3)</f>
        <v>0</v>
      </c>
      <c r="R226" s="109"/>
      <c r="S226" s="110" t="n">
        <f aca="false">INT(IF(T226&gt;=10,R226*0.8,IF(T226&gt;=5,R226*0.9,R226)))</f>
        <v>0</v>
      </c>
      <c r="T226" s="109"/>
      <c r="U226" s="110" t="n">
        <f aca="false">ROUND(0.000007958*S226^2*T226,3)</f>
        <v>0</v>
      </c>
      <c r="V226" s="109"/>
      <c r="W226" s="110" t="n">
        <f aca="false">INT(IF(X226&gt;=10,V226*0.8,IF(X226&gt;=5,V226*0.9,V226)))</f>
        <v>0</v>
      </c>
      <c r="X226" s="109"/>
      <c r="Y226" s="108" t="n">
        <f aca="false">ROUND(0.000007958*W226^2*X226,3)</f>
        <v>0</v>
      </c>
      <c r="Z226" s="111" t="n">
        <f aca="false">Y226+U226+Q226+M226+I226+E226</f>
        <v>0</v>
      </c>
    </row>
    <row r="227" customFormat="false" ht="12" hidden="true" customHeight="true" outlineLevel="0" collapsed="false">
      <c r="A227" s="108" t="n">
        <v>220</v>
      </c>
      <c r="B227" s="109"/>
      <c r="C227" s="110" t="n">
        <f aca="false">INT(IF(D227&gt;=10,B227*0.8,IF(D227&gt;=5,B227*0.9,B227)))</f>
        <v>0</v>
      </c>
      <c r="D227" s="109"/>
      <c r="E227" s="110" t="n">
        <f aca="false">ROUND(0.000007958*C227^2*D227,3)</f>
        <v>0</v>
      </c>
      <c r="F227" s="109"/>
      <c r="G227" s="110" t="n">
        <f aca="false">INT(IF(H227&gt;=10,F227*0.8,IF(H227&gt;=5,F227*0.9,F227)))</f>
        <v>0</v>
      </c>
      <c r="H227" s="109"/>
      <c r="I227" s="110" t="n">
        <f aca="false">ROUND(0.000007958*G227^2*H227,3)</f>
        <v>0</v>
      </c>
      <c r="J227" s="109"/>
      <c r="K227" s="110" t="n">
        <f aca="false">INT(IF(L227&gt;=10,J227*0.8,IF(L227&gt;=5,J227*0.9,J227)))</f>
        <v>0</v>
      </c>
      <c r="L227" s="109"/>
      <c r="M227" s="110" t="n">
        <f aca="false">ROUND(0.000007958*K227^2*L227,3)</f>
        <v>0</v>
      </c>
      <c r="N227" s="109"/>
      <c r="O227" s="110" t="n">
        <f aca="false">INT(IF(P227&gt;=10,N227*0.8,IF(P227&gt;=5,N227*0.9,N227)))</f>
        <v>0</v>
      </c>
      <c r="P227" s="109"/>
      <c r="Q227" s="110" t="n">
        <f aca="false">ROUND(0.000007958*O227^2*P227,3)</f>
        <v>0</v>
      </c>
      <c r="R227" s="109"/>
      <c r="S227" s="110" t="n">
        <f aca="false">INT(IF(T227&gt;=10,R227*0.8,IF(T227&gt;=5,R227*0.9,R227)))</f>
        <v>0</v>
      </c>
      <c r="T227" s="109"/>
      <c r="U227" s="110" t="n">
        <f aca="false">ROUND(0.000007958*S227^2*T227,3)</f>
        <v>0</v>
      </c>
      <c r="V227" s="109"/>
      <c r="W227" s="110" t="n">
        <f aca="false">INT(IF(X227&gt;=10,V227*0.8,IF(X227&gt;=5,V227*0.9,V227)))</f>
        <v>0</v>
      </c>
      <c r="X227" s="109"/>
      <c r="Y227" s="108" t="n">
        <f aca="false">ROUND(0.000007958*W227^2*X227,3)</f>
        <v>0</v>
      </c>
      <c r="Z227" s="111" t="n">
        <f aca="false">Y227+U227+Q227+M227+I227+E227</f>
        <v>0</v>
      </c>
    </row>
    <row r="228" customFormat="false" ht="12" hidden="true" customHeight="true" outlineLevel="0" collapsed="false">
      <c r="A228" s="108" t="n">
        <v>221</v>
      </c>
      <c r="B228" s="109"/>
      <c r="C228" s="110" t="n">
        <f aca="false">INT(IF(D228&gt;=10,B228*0.8,IF(D228&gt;=5,B228*0.9,B228)))</f>
        <v>0</v>
      </c>
      <c r="D228" s="109"/>
      <c r="E228" s="110" t="n">
        <f aca="false">ROUND(0.000007958*C228^2*D228,3)</f>
        <v>0</v>
      </c>
      <c r="F228" s="109"/>
      <c r="G228" s="110" t="n">
        <f aca="false">INT(IF(H228&gt;=10,F228*0.8,IF(H228&gt;=5,F228*0.9,F228)))</f>
        <v>0</v>
      </c>
      <c r="H228" s="109"/>
      <c r="I228" s="110" t="n">
        <f aca="false">ROUND(0.000007958*G228^2*H228,3)</f>
        <v>0</v>
      </c>
      <c r="J228" s="109"/>
      <c r="K228" s="110" t="n">
        <f aca="false">INT(IF(L228&gt;=10,J228*0.8,IF(L228&gt;=5,J228*0.9,J228)))</f>
        <v>0</v>
      </c>
      <c r="L228" s="109"/>
      <c r="M228" s="110" t="n">
        <f aca="false">ROUND(0.000007958*K228^2*L228,3)</f>
        <v>0</v>
      </c>
      <c r="N228" s="109"/>
      <c r="O228" s="110" t="n">
        <f aca="false">INT(IF(P228&gt;=10,N228*0.8,IF(P228&gt;=5,N228*0.9,N228)))</f>
        <v>0</v>
      </c>
      <c r="P228" s="109"/>
      <c r="Q228" s="110" t="n">
        <f aca="false">ROUND(0.000007958*O228^2*P228,3)</f>
        <v>0</v>
      </c>
      <c r="R228" s="109"/>
      <c r="S228" s="110" t="n">
        <f aca="false">INT(IF(T228&gt;=10,R228*0.8,IF(T228&gt;=5,R228*0.9,R228)))</f>
        <v>0</v>
      </c>
      <c r="T228" s="109"/>
      <c r="U228" s="110" t="n">
        <f aca="false">ROUND(0.000007958*S228^2*T228,3)</f>
        <v>0</v>
      </c>
      <c r="V228" s="109"/>
      <c r="W228" s="110" t="n">
        <f aca="false">INT(IF(X228&gt;=10,V228*0.8,IF(X228&gt;=5,V228*0.9,V228)))</f>
        <v>0</v>
      </c>
      <c r="X228" s="109"/>
      <c r="Y228" s="108" t="n">
        <f aca="false">ROUND(0.000007958*W228^2*X228,3)</f>
        <v>0</v>
      </c>
      <c r="Z228" s="111" t="n">
        <f aca="false">Y228+U228+Q228+M228+I228+E228</f>
        <v>0</v>
      </c>
    </row>
    <row r="229" customFormat="false" ht="12" hidden="true" customHeight="true" outlineLevel="0" collapsed="false">
      <c r="A229" s="108" t="n">
        <v>222</v>
      </c>
      <c r="B229" s="109"/>
      <c r="C229" s="110" t="n">
        <f aca="false">INT(IF(D229&gt;=10,B229*0.8,IF(D229&gt;=5,B229*0.9,B229)))</f>
        <v>0</v>
      </c>
      <c r="D229" s="109"/>
      <c r="E229" s="110" t="n">
        <f aca="false">ROUND(0.000007958*C229^2*D229,3)</f>
        <v>0</v>
      </c>
      <c r="F229" s="109"/>
      <c r="G229" s="110" t="n">
        <f aca="false">INT(IF(H229&gt;=10,F229*0.8,IF(H229&gt;=5,F229*0.9,F229)))</f>
        <v>0</v>
      </c>
      <c r="H229" s="109"/>
      <c r="I229" s="110" t="n">
        <f aca="false">ROUND(0.000007958*G229^2*H229,3)</f>
        <v>0</v>
      </c>
      <c r="J229" s="109"/>
      <c r="K229" s="110" t="n">
        <f aca="false">INT(IF(L229&gt;=10,J229*0.8,IF(L229&gt;=5,J229*0.9,J229)))</f>
        <v>0</v>
      </c>
      <c r="L229" s="109"/>
      <c r="M229" s="110" t="n">
        <f aca="false">ROUND(0.000007958*K229^2*L229,3)</f>
        <v>0</v>
      </c>
      <c r="N229" s="109"/>
      <c r="O229" s="110" t="n">
        <f aca="false">INT(IF(P229&gt;=10,N229*0.8,IF(P229&gt;=5,N229*0.9,N229)))</f>
        <v>0</v>
      </c>
      <c r="P229" s="109"/>
      <c r="Q229" s="110" t="n">
        <f aca="false">ROUND(0.000007958*O229^2*P229,3)</f>
        <v>0</v>
      </c>
      <c r="R229" s="109"/>
      <c r="S229" s="110" t="n">
        <f aca="false">INT(IF(T229&gt;=10,R229*0.8,IF(T229&gt;=5,R229*0.9,R229)))</f>
        <v>0</v>
      </c>
      <c r="T229" s="109"/>
      <c r="U229" s="110" t="n">
        <f aca="false">ROUND(0.000007958*S229^2*T229,3)</f>
        <v>0</v>
      </c>
      <c r="V229" s="109"/>
      <c r="W229" s="110" t="n">
        <f aca="false">INT(IF(X229&gt;=10,V229*0.8,IF(X229&gt;=5,V229*0.9,V229)))</f>
        <v>0</v>
      </c>
      <c r="X229" s="109"/>
      <c r="Y229" s="108" t="n">
        <f aca="false">ROUND(0.000007958*W229^2*X229,3)</f>
        <v>0</v>
      </c>
      <c r="Z229" s="111" t="n">
        <f aca="false">Y229+U229+Q229+M229+I229+E229</f>
        <v>0</v>
      </c>
    </row>
    <row r="230" customFormat="false" ht="12" hidden="true" customHeight="true" outlineLevel="0" collapsed="false">
      <c r="A230" s="108" t="n">
        <v>223</v>
      </c>
      <c r="B230" s="109"/>
      <c r="C230" s="110" t="n">
        <f aca="false">INT(IF(D230&gt;=10,B230*0.8,IF(D230&gt;=5,B230*0.9,B230)))</f>
        <v>0</v>
      </c>
      <c r="D230" s="109"/>
      <c r="E230" s="110" t="n">
        <f aca="false">ROUND(0.000007958*C230^2*D230,3)</f>
        <v>0</v>
      </c>
      <c r="F230" s="109"/>
      <c r="G230" s="110" t="n">
        <f aca="false">INT(IF(H230&gt;=10,F230*0.8,IF(H230&gt;=5,F230*0.9,F230)))</f>
        <v>0</v>
      </c>
      <c r="H230" s="109"/>
      <c r="I230" s="110" t="n">
        <f aca="false">ROUND(0.000007958*G230^2*H230,3)</f>
        <v>0</v>
      </c>
      <c r="J230" s="109"/>
      <c r="K230" s="110" t="n">
        <f aca="false">INT(IF(L230&gt;=10,J230*0.8,IF(L230&gt;=5,J230*0.9,J230)))</f>
        <v>0</v>
      </c>
      <c r="L230" s="109"/>
      <c r="M230" s="110" t="n">
        <f aca="false">ROUND(0.000007958*K230^2*L230,3)</f>
        <v>0</v>
      </c>
      <c r="N230" s="109"/>
      <c r="O230" s="110" t="n">
        <f aca="false">INT(IF(P230&gt;=10,N230*0.8,IF(P230&gt;=5,N230*0.9,N230)))</f>
        <v>0</v>
      </c>
      <c r="P230" s="109"/>
      <c r="Q230" s="110" t="n">
        <f aca="false">ROUND(0.000007958*O230^2*P230,3)</f>
        <v>0</v>
      </c>
      <c r="R230" s="109"/>
      <c r="S230" s="110" t="n">
        <f aca="false">INT(IF(T230&gt;=10,R230*0.8,IF(T230&gt;=5,R230*0.9,R230)))</f>
        <v>0</v>
      </c>
      <c r="T230" s="109"/>
      <c r="U230" s="110" t="n">
        <f aca="false">ROUND(0.000007958*S230^2*T230,3)</f>
        <v>0</v>
      </c>
      <c r="V230" s="109"/>
      <c r="W230" s="110" t="n">
        <f aca="false">INT(IF(X230&gt;=10,V230*0.8,IF(X230&gt;=5,V230*0.9,V230)))</f>
        <v>0</v>
      </c>
      <c r="X230" s="109"/>
      <c r="Y230" s="108" t="n">
        <f aca="false">ROUND(0.000007958*W230^2*X230,3)</f>
        <v>0</v>
      </c>
      <c r="Z230" s="111" t="n">
        <f aca="false">Y230+U230+Q230+M230+I230+E230</f>
        <v>0</v>
      </c>
    </row>
    <row r="231" customFormat="false" ht="12" hidden="true" customHeight="true" outlineLevel="0" collapsed="false">
      <c r="A231" s="108" t="n">
        <v>224</v>
      </c>
      <c r="B231" s="109"/>
      <c r="C231" s="110" t="n">
        <f aca="false">INT(IF(D231&gt;=10,B231*0.8,IF(D231&gt;=5,B231*0.9,B231)))</f>
        <v>0</v>
      </c>
      <c r="D231" s="109"/>
      <c r="E231" s="110" t="n">
        <f aca="false">ROUND(0.000007958*C231^2*D231,3)</f>
        <v>0</v>
      </c>
      <c r="F231" s="109"/>
      <c r="G231" s="110" t="n">
        <f aca="false">INT(IF(H231&gt;=10,F231*0.8,IF(H231&gt;=5,F231*0.9,F231)))</f>
        <v>0</v>
      </c>
      <c r="H231" s="109"/>
      <c r="I231" s="110" t="n">
        <f aca="false">ROUND(0.000007958*G231^2*H231,3)</f>
        <v>0</v>
      </c>
      <c r="J231" s="109"/>
      <c r="K231" s="110" t="n">
        <f aca="false">INT(IF(L231&gt;=10,J231*0.8,IF(L231&gt;=5,J231*0.9,J231)))</f>
        <v>0</v>
      </c>
      <c r="L231" s="109"/>
      <c r="M231" s="110" t="n">
        <f aca="false">ROUND(0.000007958*K231^2*L231,3)</f>
        <v>0</v>
      </c>
      <c r="N231" s="109"/>
      <c r="O231" s="110" t="n">
        <f aca="false">INT(IF(P231&gt;=10,N231*0.8,IF(P231&gt;=5,N231*0.9,N231)))</f>
        <v>0</v>
      </c>
      <c r="P231" s="109"/>
      <c r="Q231" s="110" t="n">
        <f aca="false">ROUND(0.000007958*O231^2*P231,3)</f>
        <v>0</v>
      </c>
      <c r="R231" s="109"/>
      <c r="S231" s="110" t="n">
        <f aca="false">INT(IF(T231&gt;=10,R231*0.8,IF(T231&gt;=5,R231*0.9,R231)))</f>
        <v>0</v>
      </c>
      <c r="T231" s="109"/>
      <c r="U231" s="110" t="n">
        <f aca="false">ROUND(0.000007958*S231^2*T231,3)</f>
        <v>0</v>
      </c>
      <c r="V231" s="109"/>
      <c r="W231" s="110" t="n">
        <f aca="false">INT(IF(X231&gt;=10,V231*0.8,IF(X231&gt;=5,V231*0.9,V231)))</f>
        <v>0</v>
      </c>
      <c r="X231" s="109"/>
      <c r="Y231" s="108" t="n">
        <f aca="false">ROUND(0.000007958*W231^2*X231,3)</f>
        <v>0</v>
      </c>
      <c r="Z231" s="111" t="n">
        <f aca="false">Y231+U231+Q231+M231+I231+E231</f>
        <v>0</v>
      </c>
    </row>
    <row r="232" customFormat="false" ht="12" hidden="true" customHeight="true" outlineLevel="0" collapsed="false">
      <c r="A232" s="108" t="n">
        <v>225</v>
      </c>
      <c r="B232" s="109"/>
      <c r="C232" s="110" t="n">
        <f aca="false">INT(IF(D232&gt;=10,B232*0.8,IF(D232&gt;=5,B232*0.9,B232)))</f>
        <v>0</v>
      </c>
      <c r="D232" s="109"/>
      <c r="E232" s="110" t="n">
        <f aca="false">ROUND(0.000007958*C232^2*D232,3)</f>
        <v>0</v>
      </c>
      <c r="F232" s="109"/>
      <c r="G232" s="110" t="n">
        <f aca="false">INT(IF(H232&gt;=10,F232*0.8,IF(H232&gt;=5,F232*0.9,F232)))</f>
        <v>0</v>
      </c>
      <c r="H232" s="109"/>
      <c r="I232" s="110" t="n">
        <f aca="false">ROUND(0.000007958*G232^2*H232,3)</f>
        <v>0</v>
      </c>
      <c r="J232" s="109"/>
      <c r="K232" s="110" t="n">
        <f aca="false">INT(IF(L232&gt;=10,J232*0.8,IF(L232&gt;=5,J232*0.9,J232)))</f>
        <v>0</v>
      </c>
      <c r="L232" s="109"/>
      <c r="M232" s="110" t="n">
        <f aca="false">ROUND(0.000007958*K232^2*L232,3)</f>
        <v>0</v>
      </c>
      <c r="N232" s="109"/>
      <c r="O232" s="110" t="n">
        <f aca="false">INT(IF(P232&gt;=10,N232*0.8,IF(P232&gt;=5,N232*0.9,N232)))</f>
        <v>0</v>
      </c>
      <c r="P232" s="109"/>
      <c r="Q232" s="110" t="n">
        <f aca="false">ROUND(0.000007958*O232^2*P232,3)</f>
        <v>0</v>
      </c>
      <c r="R232" s="109"/>
      <c r="S232" s="110" t="n">
        <f aca="false">INT(IF(T232&gt;=10,R232*0.8,IF(T232&gt;=5,R232*0.9,R232)))</f>
        <v>0</v>
      </c>
      <c r="T232" s="109"/>
      <c r="U232" s="110" t="n">
        <f aca="false">ROUND(0.000007958*S232^2*T232,3)</f>
        <v>0</v>
      </c>
      <c r="V232" s="109"/>
      <c r="W232" s="110" t="n">
        <f aca="false">INT(IF(X232&gt;=10,V232*0.8,IF(X232&gt;=5,V232*0.9,V232)))</f>
        <v>0</v>
      </c>
      <c r="X232" s="109"/>
      <c r="Y232" s="108" t="n">
        <f aca="false">ROUND(0.000007958*W232^2*X232,3)</f>
        <v>0</v>
      </c>
      <c r="Z232" s="111" t="n">
        <f aca="false">Y232+U232+Q232+M232+I232+E232</f>
        <v>0</v>
      </c>
    </row>
    <row r="233" customFormat="false" ht="12" hidden="true" customHeight="true" outlineLevel="0" collapsed="false">
      <c r="A233" s="108" t="n">
        <v>226</v>
      </c>
      <c r="B233" s="109"/>
      <c r="C233" s="110" t="n">
        <f aca="false">INT(IF(D233&gt;=10,B233*0.8,IF(D233&gt;=5,B233*0.9,B233)))</f>
        <v>0</v>
      </c>
      <c r="D233" s="109"/>
      <c r="E233" s="110" t="n">
        <f aca="false">ROUND(0.000007958*C233^2*D233,3)</f>
        <v>0</v>
      </c>
      <c r="F233" s="109"/>
      <c r="G233" s="110" t="n">
        <f aca="false">INT(IF(H233&gt;=10,F233*0.8,IF(H233&gt;=5,F233*0.9,F233)))</f>
        <v>0</v>
      </c>
      <c r="H233" s="109"/>
      <c r="I233" s="110" t="n">
        <f aca="false">ROUND(0.000007958*G233^2*H233,3)</f>
        <v>0</v>
      </c>
      <c r="J233" s="109"/>
      <c r="K233" s="110" t="n">
        <f aca="false">INT(IF(L233&gt;=10,J233*0.8,IF(L233&gt;=5,J233*0.9,J233)))</f>
        <v>0</v>
      </c>
      <c r="L233" s="109"/>
      <c r="M233" s="110" t="n">
        <f aca="false">ROUND(0.000007958*K233^2*L233,3)</f>
        <v>0</v>
      </c>
      <c r="N233" s="109"/>
      <c r="O233" s="110" t="n">
        <f aca="false">INT(IF(P233&gt;=10,N233*0.8,IF(P233&gt;=5,N233*0.9,N233)))</f>
        <v>0</v>
      </c>
      <c r="P233" s="109"/>
      <c r="Q233" s="110" t="n">
        <f aca="false">ROUND(0.000007958*O233^2*P233,3)</f>
        <v>0</v>
      </c>
      <c r="R233" s="109"/>
      <c r="S233" s="110" t="n">
        <f aca="false">INT(IF(T233&gt;=10,R233*0.8,IF(T233&gt;=5,R233*0.9,R233)))</f>
        <v>0</v>
      </c>
      <c r="T233" s="109"/>
      <c r="U233" s="110" t="n">
        <f aca="false">ROUND(0.000007958*S233^2*T233,3)</f>
        <v>0</v>
      </c>
      <c r="V233" s="109"/>
      <c r="W233" s="110" t="n">
        <f aca="false">INT(IF(X233&gt;=10,V233*0.8,IF(X233&gt;=5,V233*0.9,V233)))</f>
        <v>0</v>
      </c>
      <c r="X233" s="109"/>
      <c r="Y233" s="108" t="n">
        <f aca="false">ROUND(0.000007958*W233^2*X233,3)</f>
        <v>0</v>
      </c>
      <c r="Z233" s="111" t="n">
        <f aca="false">Y233+U233+Q233+M233+I233+E233</f>
        <v>0</v>
      </c>
    </row>
    <row r="234" customFormat="false" ht="12" hidden="true" customHeight="true" outlineLevel="0" collapsed="false">
      <c r="A234" s="108" t="n">
        <v>227</v>
      </c>
      <c r="B234" s="109"/>
      <c r="C234" s="110" t="n">
        <f aca="false">INT(IF(D234&gt;=10,B234*0.8,IF(D234&gt;=5,B234*0.9,B234)))</f>
        <v>0</v>
      </c>
      <c r="D234" s="109"/>
      <c r="E234" s="110" t="n">
        <f aca="false">ROUND(0.000007958*C234^2*D234,3)</f>
        <v>0</v>
      </c>
      <c r="F234" s="109"/>
      <c r="G234" s="110" t="n">
        <f aca="false">INT(IF(H234&gt;=10,F234*0.8,IF(H234&gt;=5,F234*0.9,F234)))</f>
        <v>0</v>
      </c>
      <c r="H234" s="109"/>
      <c r="I234" s="110" t="n">
        <f aca="false">ROUND(0.000007958*G234^2*H234,3)</f>
        <v>0</v>
      </c>
      <c r="J234" s="109"/>
      <c r="K234" s="110" t="n">
        <f aca="false">INT(IF(L234&gt;=10,J234*0.8,IF(L234&gt;=5,J234*0.9,J234)))</f>
        <v>0</v>
      </c>
      <c r="L234" s="109"/>
      <c r="M234" s="110" t="n">
        <f aca="false">ROUND(0.000007958*K234^2*L234,3)</f>
        <v>0</v>
      </c>
      <c r="N234" s="109"/>
      <c r="O234" s="110" t="n">
        <f aca="false">INT(IF(P234&gt;=10,N234*0.8,IF(P234&gt;=5,N234*0.9,N234)))</f>
        <v>0</v>
      </c>
      <c r="P234" s="109"/>
      <c r="Q234" s="110" t="n">
        <f aca="false">ROUND(0.000007958*O234^2*P234,3)</f>
        <v>0</v>
      </c>
      <c r="R234" s="109"/>
      <c r="S234" s="110" t="n">
        <f aca="false">INT(IF(T234&gt;=10,R234*0.8,IF(T234&gt;=5,R234*0.9,R234)))</f>
        <v>0</v>
      </c>
      <c r="T234" s="109"/>
      <c r="U234" s="110" t="n">
        <f aca="false">ROUND(0.000007958*S234^2*T234,3)</f>
        <v>0</v>
      </c>
      <c r="V234" s="109"/>
      <c r="W234" s="110" t="n">
        <f aca="false">INT(IF(X234&gt;=10,V234*0.8,IF(X234&gt;=5,V234*0.9,V234)))</f>
        <v>0</v>
      </c>
      <c r="X234" s="109"/>
      <c r="Y234" s="108" t="n">
        <f aca="false">ROUND(0.000007958*W234^2*X234,3)</f>
        <v>0</v>
      </c>
      <c r="Z234" s="111" t="n">
        <f aca="false">Y234+U234+Q234+M234+I234+E234</f>
        <v>0</v>
      </c>
    </row>
    <row r="235" customFormat="false" ht="12" hidden="true" customHeight="true" outlineLevel="0" collapsed="false">
      <c r="A235" s="108" t="n">
        <v>228</v>
      </c>
      <c r="B235" s="109"/>
      <c r="C235" s="110" t="n">
        <f aca="false">INT(IF(D235&gt;=10,B235*0.8,IF(D235&gt;=5,B235*0.9,B235)))</f>
        <v>0</v>
      </c>
      <c r="D235" s="109"/>
      <c r="E235" s="110" t="n">
        <f aca="false">ROUND(0.000007958*C235^2*D235,3)</f>
        <v>0</v>
      </c>
      <c r="F235" s="109"/>
      <c r="G235" s="110" t="n">
        <f aca="false">INT(IF(H235&gt;=10,F235*0.8,IF(H235&gt;=5,F235*0.9,F235)))</f>
        <v>0</v>
      </c>
      <c r="H235" s="109"/>
      <c r="I235" s="110" t="n">
        <f aca="false">ROUND(0.000007958*G235^2*H235,3)</f>
        <v>0</v>
      </c>
      <c r="J235" s="109"/>
      <c r="K235" s="110" t="n">
        <f aca="false">INT(IF(L235&gt;=10,J235*0.8,IF(L235&gt;=5,J235*0.9,J235)))</f>
        <v>0</v>
      </c>
      <c r="L235" s="109"/>
      <c r="M235" s="110" t="n">
        <f aca="false">ROUND(0.000007958*K235^2*L235,3)</f>
        <v>0</v>
      </c>
      <c r="N235" s="109"/>
      <c r="O235" s="110" t="n">
        <f aca="false">INT(IF(P235&gt;=10,N235*0.8,IF(P235&gt;=5,N235*0.9,N235)))</f>
        <v>0</v>
      </c>
      <c r="P235" s="109"/>
      <c r="Q235" s="110" t="n">
        <f aca="false">ROUND(0.000007958*O235^2*P235,3)</f>
        <v>0</v>
      </c>
      <c r="R235" s="109"/>
      <c r="S235" s="110" t="n">
        <f aca="false">INT(IF(T235&gt;=10,R235*0.8,IF(T235&gt;=5,R235*0.9,R235)))</f>
        <v>0</v>
      </c>
      <c r="T235" s="109"/>
      <c r="U235" s="110" t="n">
        <f aca="false">ROUND(0.000007958*S235^2*T235,3)</f>
        <v>0</v>
      </c>
      <c r="V235" s="109"/>
      <c r="W235" s="110" t="n">
        <f aca="false">INT(IF(X235&gt;=10,V235*0.8,IF(X235&gt;=5,V235*0.9,V235)))</f>
        <v>0</v>
      </c>
      <c r="X235" s="109"/>
      <c r="Y235" s="108" t="n">
        <f aca="false">ROUND(0.000007958*W235^2*X235,3)</f>
        <v>0</v>
      </c>
      <c r="Z235" s="111" t="n">
        <f aca="false">Y235+U235+Q235+M235+I235+E235</f>
        <v>0</v>
      </c>
    </row>
    <row r="236" customFormat="false" ht="12" hidden="true" customHeight="true" outlineLevel="0" collapsed="false">
      <c r="A236" s="108" t="n">
        <v>229</v>
      </c>
      <c r="B236" s="109"/>
      <c r="C236" s="110" t="n">
        <f aca="false">INT(IF(D236&gt;=10,B236*0.8,IF(D236&gt;=5,B236*0.9,B236)))</f>
        <v>0</v>
      </c>
      <c r="D236" s="109"/>
      <c r="E236" s="110" t="n">
        <f aca="false">ROUND(0.000007958*C236^2*D236,3)</f>
        <v>0</v>
      </c>
      <c r="F236" s="109"/>
      <c r="G236" s="110" t="n">
        <f aca="false">INT(IF(H236&gt;=10,F236*0.8,IF(H236&gt;=5,F236*0.9,F236)))</f>
        <v>0</v>
      </c>
      <c r="H236" s="109"/>
      <c r="I236" s="110" t="n">
        <f aca="false">ROUND(0.000007958*G236^2*H236,3)</f>
        <v>0</v>
      </c>
      <c r="J236" s="109"/>
      <c r="K236" s="110" t="n">
        <f aca="false">INT(IF(L236&gt;=10,J236*0.8,IF(L236&gt;=5,J236*0.9,J236)))</f>
        <v>0</v>
      </c>
      <c r="L236" s="109"/>
      <c r="M236" s="110" t="n">
        <f aca="false">ROUND(0.000007958*K236^2*L236,3)</f>
        <v>0</v>
      </c>
      <c r="N236" s="109"/>
      <c r="O236" s="110" t="n">
        <f aca="false">INT(IF(P236&gt;=10,N236*0.8,IF(P236&gt;=5,N236*0.9,N236)))</f>
        <v>0</v>
      </c>
      <c r="P236" s="109"/>
      <c r="Q236" s="110" t="n">
        <f aca="false">ROUND(0.000007958*O236^2*P236,3)</f>
        <v>0</v>
      </c>
      <c r="R236" s="109"/>
      <c r="S236" s="110" t="n">
        <f aca="false">INT(IF(T236&gt;=10,R236*0.8,IF(T236&gt;=5,R236*0.9,R236)))</f>
        <v>0</v>
      </c>
      <c r="T236" s="109"/>
      <c r="U236" s="110" t="n">
        <f aca="false">ROUND(0.000007958*S236^2*T236,3)</f>
        <v>0</v>
      </c>
      <c r="V236" s="109"/>
      <c r="W236" s="110" t="n">
        <f aca="false">INT(IF(X236&gt;=10,V236*0.8,IF(X236&gt;=5,V236*0.9,V236)))</f>
        <v>0</v>
      </c>
      <c r="X236" s="109"/>
      <c r="Y236" s="108" t="n">
        <f aca="false">ROUND(0.000007958*W236^2*X236,3)</f>
        <v>0</v>
      </c>
      <c r="Z236" s="111" t="n">
        <f aca="false">Y236+U236+Q236+M236+I236+E236</f>
        <v>0</v>
      </c>
    </row>
    <row r="237" customFormat="false" ht="12" hidden="true" customHeight="true" outlineLevel="0" collapsed="false">
      <c r="A237" s="108" t="n">
        <v>230</v>
      </c>
      <c r="B237" s="109"/>
      <c r="C237" s="110" t="n">
        <f aca="false">INT(IF(D237&gt;=10,B237*0.8,IF(D237&gt;=5,B237*0.9,B237)))</f>
        <v>0</v>
      </c>
      <c r="D237" s="109"/>
      <c r="E237" s="110" t="n">
        <f aca="false">ROUND(0.000007958*C237^2*D237,3)</f>
        <v>0</v>
      </c>
      <c r="F237" s="109"/>
      <c r="G237" s="110" t="n">
        <f aca="false">INT(IF(H237&gt;=10,F237*0.8,IF(H237&gt;=5,F237*0.9,F237)))</f>
        <v>0</v>
      </c>
      <c r="H237" s="109"/>
      <c r="I237" s="110" t="n">
        <f aca="false">ROUND(0.000007958*G237^2*H237,3)</f>
        <v>0</v>
      </c>
      <c r="J237" s="109"/>
      <c r="K237" s="110" t="n">
        <f aca="false">INT(IF(L237&gt;=10,J237*0.8,IF(L237&gt;=5,J237*0.9,J237)))</f>
        <v>0</v>
      </c>
      <c r="L237" s="109"/>
      <c r="M237" s="110" t="n">
        <f aca="false">ROUND(0.000007958*K237^2*L237,3)</f>
        <v>0</v>
      </c>
      <c r="N237" s="109"/>
      <c r="O237" s="110" t="n">
        <f aca="false">INT(IF(P237&gt;=10,N237*0.8,IF(P237&gt;=5,N237*0.9,N237)))</f>
        <v>0</v>
      </c>
      <c r="P237" s="109"/>
      <c r="Q237" s="110" t="n">
        <f aca="false">ROUND(0.000007958*O237^2*P237,3)</f>
        <v>0</v>
      </c>
      <c r="R237" s="109"/>
      <c r="S237" s="110" t="n">
        <f aca="false">INT(IF(T237&gt;=10,R237*0.8,IF(T237&gt;=5,R237*0.9,R237)))</f>
        <v>0</v>
      </c>
      <c r="T237" s="109"/>
      <c r="U237" s="110" t="n">
        <f aca="false">ROUND(0.000007958*S237^2*T237,3)</f>
        <v>0</v>
      </c>
      <c r="V237" s="109"/>
      <c r="W237" s="110" t="n">
        <f aca="false">INT(IF(X237&gt;=10,V237*0.8,IF(X237&gt;=5,V237*0.9,V237)))</f>
        <v>0</v>
      </c>
      <c r="X237" s="109"/>
      <c r="Y237" s="108" t="n">
        <f aca="false">ROUND(0.000007958*W237^2*X237,3)</f>
        <v>0</v>
      </c>
      <c r="Z237" s="111" t="n">
        <f aca="false">Y237+U237+Q237+M237+I237+E237</f>
        <v>0</v>
      </c>
    </row>
    <row r="238" customFormat="false" ht="12" hidden="true" customHeight="true" outlineLevel="0" collapsed="false">
      <c r="A238" s="108" t="n">
        <v>231</v>
      </c>
      <c r="B238" s="109"/>
      <c r="C238" s="110" t="n">
        <f aca="false">INT(IF(D238&gt;=10,B238*0.8,IF(D238&gt;=5,B238*0.9,B238)))</f>
        <v>0</v>
      </c>
      <c r="D238" s="109"/>
      <c r="E238" s="110" t="n">
        <f aca="false">ROUND(0.000007958*C238^2*D238,3)</f>
        <v>0</v>
      </c>
      <c r="F238" s="109"/>
      <c r="G238" s="110" t="n">
        <f aca="false">INT(IF(H238&gt;=10,F238*0.8,IF(H238&gt;=5,F238*0.9,F238)))</f>
        <v>0</v>
      </c>
      <c r="H238" s="109"/>
      <c r="I238" s="110" t="n">
        <f aca="false">ROUND(0.000007958*G238^2*H238,3)</f>
        <v>0</v>
      </c>
      <c r="J238" s="109"/>
      <c r="K238" s="110" t="n">
        <f aca="false">INT(IF(L238&gt;=10,J238*0.8,IF(L238&gt;=5,J238*0.9,J238)))</f>
        <v>0</v>
      </c>
      <c r="L238" s="109"/>
      <c r="M238" s="110" t="n">
        <f aca="false">ROUND(0.000007958*K238^2*L238,3)</f>
        <v>0</v>
      </c>
      <c r="N238" s="109"/>
      <c r="O238" s="110" t="n">
        <f aca="false">INT(IF(P238&gt;=10,N238*0.8,IF(P238&gt;=5,N238*0.9,N238)))</f>
        <v>0</v>
      </c>
      <c r="P238" s="109"/>
      <c r="Q238" s="110" t="n">
        <f aca="false">ROUND(0.000007958*O238^2*P238,3)</f>
        <v>0</v>
      </c>
      <c r="R238" s="109"/>
      <c r="S238" s="110" t="n">
        <f aca="false">INT(IF(T238&gt;=10,R238*0.8,IF(T238&gt;=5,R238*0.9,R238)))</f>
        <v>0</v>
      </c>
      <c r="T238" s="109"/>
      <c r="U238" s="110" t="n">
        <f aca="false">ROUND(0.000007958*S238^2*T238,3)</f>
        <v>0</v>
      </c>
      <c r="V238" s="109"/>
      <c r="W238" s="110" t="n">
        <f aca="false">INT(IF(X238&gt;=10,V238*0.8,IF(X238&gt;=5,V238*0.9,V238)))</f>
        <v>0</v>
      </c>
      <c r="X238" s="109"/>
      <c r="Y238" s="108" t="n">
        <f aca="false">ROUND(0.000007958*W238^2*X238,3)</f>
        <v>0</v>
      </c>
      <c r="Z238" s="111" t="n">
        <f aca="false">Y238+U238+Q238+M238+I238+E238</f>
        <v>0</v>
      </c>
    </row>
    <row r="239" customFormat="false" ht="12" hidden="true" customHeight="true" outlineLevel="0" collapsed="false">
      <c r="A239" s="108" t="n">
        <v>232</v>
      </c>
      <c r="B239" s="109"/>
      <c r="C239" s="110" t="n">
        <f aca="false">INT(IF(D239&gt;=10,B239*0.8,IF(D239&gt;=5,B239*0.9,B239)))</f>
        <v>0</v>
      </c>
      <c r="D239" s="109"/>
      <c r="E239" s="110" t="n">
        <f aca="false">ROUND(0.000007958*C239^2*D239,3)</f>
        <v>0</v>
      </c>
      <c r="F239" s="109"/>
      <c r="G239" s="110" t="n">
        <f aca="false">INT(IF(H239&gt;=10,F239*0.8,IF(H239&gt;=5,F239*0.9,F239)))</f>
        <v>0</v>
      </c>
      <c r="H239" s="109"/>
      <c r="I239" s="110" t="n">
        <f aca="false">ROUND(0.000007958*G239^2*H239,3)</f>
        <v>0</v>
      </c>
      <c r="J239" s="109"/>
      <c r="K239" s="110" t="n">
        <f aca="false">INT(IF(L239&gt;=10,J239*0.8,IF(L239&gt;=5,J239*0.9,J239)))</f>
        <v>0</v>
      </c>
      <c r="L239" s="109"/>
      <c r="M239" s="110" t="n">
        <f aca="false">ROUND(0.000007958*K239^2*L239,3)</f>
        <v>0</v>
      </c>
      <c r="N239" s="109"/>
      <c r="O239" s="110" t="n">
        <f aca="false">INT(IF(P239&gt;=10,N239*0.8,IF(P239&gt;=5,N239*0.9,N239)))</f>
        <v>0</v>
      </c>
      <c r="P239" s="109"/>
      <c r="Q239" s="110" t="n">
        <f aca="false">ROUND(0.000007958*O239^2*P239,3)</f>
        <v>0</v>
      </c>
      <c r="R239" s="109"/>
      <c r="S239" s="110" t="n">
        <f aca="false">INT(IF(T239&gt;=10,R239*0.8,IF(T239&gt;=5,R239*0.9,R239)))</f>
        <v>0</v>
      </c>
      <c r="T239" s="109"/>
      <c r="U239" s="110" t="n">
        <f aca="false">ROUND(0.000007958*S239^2*T239,3)</f>
        <v>0</v>
      </c>
      <c r="V239" s="109"/>
      <c r="W239" s="110" t="n">
        <f aca="false">INT(IF(X239&gt;=10,V239*0.8,IF(X239&gt;=5,V239*0.9,V239)))</f>
        <v>0</v>
      </c>
      <c r="X239" s="109"/>
      <c r="Y239" s="108" t="n">
        <f aca="false">ROUND(0.000007958*W239^2*X239,3)</f>
        <v>0</v>
      </c>
      <c r="Z239" s="111" t="n">
        <f aca="false">Y239+U239+Q239+M239+I239+E239</f>
        <v>0</v>
      </c>
    </row>
    <row r="240" customFormat="false" ht="12" hidden="true" customHeight="true" outlineLevel="0" collapsed="false">
      <c r="A240" s="108" t="n">
        <v>233</v>
      </c>
      <c r="B240" s="109"/>
      <c r="C240" s="110" t="n">
        <f aca="false">INT(IF(D240&gt;=10,B240*0.8,IF(D240&gt;=5,B240*0.9,B240)))</f>
        <v>0</v>
      </c>
      <c r="D240" s="109"/>
      <c r="E240" s="110" t="n">
        <f aca="false">ROUND(0.000007958*C240^2*D240,3)</f>
        <v>0</v>
      </c>
      <c r="F240" s="109"/>
      <c r="G240" s="110" t="n">
        <f aca="false">INT(IF(H240&gt;=10,F240*0.8,IF(H240&gt;=5,F240*0.9,F240)))</f>
        <v>0</v>
      </c>
      <c r="H240" s="109"/>
      <c r="I240" s="110" t="n">
        <f aca="false">ROUND(0.000007958*G240^2*H240,3)</f>
        <v>0</v>
      </c>
      <c r="J240" s="109"/>
      <c r="K240" s="110" t="n">
        <f aca="false">INT(IF(L240&gt;=10,J240*0.8,IF(L240&gt;=5,J240*0.9,J240)))</f>
        <v>0</v>
      </c>
      <c r="L240" s="109"/>
      <c r="M240" s="110" t="n">
        <f aca="false">ROUND(0.000007958*K240^2*L240,3)</f>
        <v>0</v>
      </c>
      <c r="N240" s="109"/>
      <c r="O240" s="110" t="n">
        <f aca="false">INT(IF(P240&gt;=10,N240*0.8,IF(P240&gt;=5,N240*0.9,N240)))</f>
        <v>0</v>
      </c>
      <c r="P240" s="109"/>
      <c r="Q240" s="110" t="n">
        <f aca="false">ROUND(0.000007958*O240^2*P240,3)</f>
        <v>0</v>
      </c>
      <c r="R240" s="109"/>
      <c r="S240" s="110" t="n">
        <f aca="false">INT(IF(T240&gt;=10,R240*0.8,IF(T240&gt;=5,R240*0.9,R240)))</f>
        <v>0</v>
      </c>
      <c r="T240" s="109"/>
      <c r="U240" s="110" t="n">
        <f aca="false">ROUND(0.000007958*S240^2*T240,3)</f>
        <v>0</v>
      </c>
      <c r="V240" s="109"/>
      <c r="W240" s="110" t="n">
        <f aca="false">INT(IF(X240&gt;=10,V240*0.8,IF(X240&gt;=5,V240*0.9,V240)))</f>
        <v>0</v>
      </c>
      <c r="X240" s="109"/>
      <c r="Y240" s="108" t="n">
        <f aca="false">ROUND(0.000007958*W240^2*X240,3)</f>
        <v>0</v>
      </c>
      <c r="Z240" s="111" t="n">
        <f aca="false">Y240+U240+Q240+M240+I240+E240</f>
        <v>0</v>
      </c>
    </row>
    <row r="241" customFormat="false" ht="12" hidden="true" customHeight="true" outlineLevel="0" collapsed="false">
      <c r="A241" s="108" t="n">
        <v>234</v>
      </c>
      <c r="B241" s="109"/>
      <c r="C241" s="110" t="n">
        <f aca="false">INT(IF(D241&gt;=10,B241*0.8,IF(D241&gt;=5,B241*0.9,B241)))</f>
        <v>0</v>
      </c>
      <c r="D241" s="109"/>
      <c r="E241" s="110" t="n">
        <f aca="false">ROUND(0.000007958*C241^2*D241,3)</f>
        <v>0</v>
      </c>
      <c r="F241" s="109"/>
      <c r="G241" s="110" t="n">
        <f aca="false">INT(IF(H241&gt;=10,F241*0.8,IF(H241&gt;=5,F241*0.9,F241)))</f>
        <v>0</v>
      </c>
      <c r="H241" s="109"/>
      <c r="I241" s="110" t="n">
        <f aca="false">ROUND(0.000007958*G241^2*H241,3)</f>
        <v>0</v>
      </c>
      <c r="J241" s="109"/>
      <c r="K241" s="110" t="n">
        <f aca="false">INT(IF(L241&gt;=10,J241*0.8,IF(L241&gt;=5,J241*0.9,J241)))</f>
        <v>0</v>
      </c>
      <c r="L241" s="109"/>
      <c r="M241" s="110" t="n">
        <f aca="false">ROUND(0.000007958*K241^2*L241,3)</f>
        <v>0</v>
      </c>
      <c r="N241" s="109"/>
      <c r="O241" s="110" t="n">
        <f aca="false">INT(IF(P241&gt;=10,N241*0.8,IF(P241&gt;=5,N241*0.9,N241)))</f>
        <v>0</v>
      </c>
      <c r="P241" s="109"/>
      <c r="Q241" s="110" t="n">
        <f aca="false">ROUND(0.000007958*O241^2*P241,3)</f>
        <v>0</v>
      </c>
      <c r="R241" s="109"/>
      <c r="S241" s="110" t="n">
        <f aca="false">INT(IF(T241&gt;=10,R241*0.8,IF(T241&gt;=5,R241*0.9,R241)))</f>
        <v>0</v>
      </c>
      <c r="T241" s="109"/>
      <c r="U241" s="110" t="n">
        <f aca="false">ROUND(0.000007958*S241^2*T241,3)</f>
        <v>0</v>
      </c>
      <c r="V241" s="109"/>
      <c r="W241" s="110" t="n">
        <f aca="false">INT(IF(X241&gt;=10,V241*0.8,IF(X241&gt;=5,V241*0.9,V241)))</f>
        <v>0</v>
      </c>
      <c r="X241" s="109"/>
      <c r="Y241" s="108" t="n">
        <f aca="false">ROUND(0.000007958*W241^2*X241,3)</f>
        <v>0</v>
      </c>
      <c r="Z241" s="111" t="n">
        <f aca="false">Y241+U241+Q241+M241+I241+E241</f>
        <v>0</v>
      </c>
    </row>
    <row r="242" customFormat="false" ht="12" hidden="true" customHeight="true" outlineLevel="0" collapsed="false">
      <c r="A242" s="108" t="n">
        <v>235</v>
      </c>
      <c r="B242" s="109"/>
      <c r="C242" s="110" t="n">
        <f aca="false">INT(IF(D242&gt;=10,B242*0.8,IF(D242&gt;=5,B242*0.9,B242)))</f>
        <v>0</v>
      </c>
      <c r="D242" s="109"/>
      <c r="E242" s="110" t="n">
        <f aca="false">ROUND(0.000007958*C242^2*D242,3)</f>
        <v>0</v>
      </c>
      <c r="F242" s="109"/>
      <c r="G242" s="110" t="n">
        <f aca="false">INT(IF(H242&gt;=10,F242*0.8,IF(H242&gt;=5,F242*0.9,F242)))</f>
        <v>0</v>
      </c>
      <c r="H242" s="109"/>
      <c r="I242" s="110" t="n">
        <f aca="false">ROUND(0.000007958*G242^2*H242,3)</f>
        <v>0</v>
      </c>
      <c r="J242" s="109"/>
      <c r="K242" s="110" t="n">
        <f aca="false">INT(IF(L242&gt;=10,J242*0.8,IF(L242&gt;=5,J242*0.9,J242)))</f>
        <v>0</v>
      </c>
      <c r="L242" s="109"/>
      <c r="M242" s="110" t="n">
        <f aca="false">ROUND(0.000007958*K242^2*L242,3)</f>
        <v>0</v>
      </c>
      <c r="N242" s="109"/>
      <c r="O242" s="110" t="n">
        <f aca="false">INT(IF(P242&gt;=10,N242*0.8,IF(P242&gt;=5,N242*0.9,N242)))</f>
        <v>0</v>
      </c>
      <c r="P242" s="109"/>
      <c r="Q242" s="110" t="n">
        <f aca="false">ROUND(0.000007958*O242^2*P242,3)</f>
        <v>0</v>
      </c>
      <c r="R242" s="109"/>
      <c r="S242" s="110" t="n">
        <f aca="false">INT(IF(T242&gt;=10,R242*0.8,IF(T242&gt;=5,R242*0.9,R242)))</f>
        <v>0</v>
      </c>
      <c r="T242" s="109"/>
      <c r="U242" s="110" t="n">
        <f aca="false">ROUND(0.000007958*S242^2*T242,3)</f>
        <v>0</v>
      </c>
      <c r="V242" s="109"/>
      <c r="W242" s="110" t="n">
        <f aca="false">INT(IF(X242&gt;=10,V242*0.8,IF(X242&gt;=5,V242*0.9,V242)))</f>
        <v>0</v>
      </c>
      <c r="X242" s="109"/>
      <c r="Y242" s="108" t="n">
        <f aca="false">ROUND(0.000007958*W242^2*X242,3)</f>
        <v>0</v>
      </c>
      <c r="Z242" s="111" t="n">
        <f aca="false">Y242+U242+Q242+M242+I242+E242</f>
        <v>0</v>
      </c>
    </row>
    <row r="243" customFormat="false" ht="12" hidden="true" customHeight="true" outlineLevel="0" collapsed="false">
      <c r="A243" s="108" t="n">
        <v>236</v>
      </c>
      <c r="B243" s="109"/>
      <c r="C243" s="110" t="n">
        <f aca="false">INT(IF(D243&gt;=10,B243*0.8,IF(D243&gt;=5,B243*0.9,B243)))</f>
        <v>0</v>
      </c>
      <c r="D243" s="109"/>
      <c r="E243" s="110" t="n">
        <f aca="false">ROUND(0.000007958*C243^2*D243,3)</f>
        <v>0</v>
      </c>
      <c r="F243" s="109"/>
      <c r="G243" s="110" t="n">
        <f aca="false">INT(IF(H243&gt;=10,F243*0.8,IF(H243&gt;=5,F243*0.9,F243)))</f>
        <v>0</v>
      </c>
      <c r="H243" s="109"/>
      <c r="I243" s="110" t="n">
        <f aca="false">ROUND(0.000007958*G243^2*H243,3)</f>
        <v>0</v>
      </c>
      <c r="J243" s="109"/>
      <c r="K243" s="110" t="n">
        <f aca="false">INT(IF(L243&gt;=10,J243*0.8,IF(L243&gt;=5,J243*0.9,J243)))</f>
        <v>0</v>
      </c>
      <c r="L243" s="109"/>
      <c r="M243" s="110" t="n">
        <f aca="false">ROUND(0.000007958*K243^2*L243,3)</f>
        <v>0</v>
      </c>
      <c r="N243" s="109"/>
      <c r="O243" s="110" t="n">
        <f aca="false">INT(IF(P243&gt;=10,N243*0.8,IF(P243&gt;=5,N243*0.9,N243)))</f>
        <v>0</v>
      </c>
      <c r="P243" s="109"/>
      <c r="Q243" s="110" t="n">
        <f aca="false">ROUND(0.000007958*O243^2*P243,3)</f>
        <v>0</v>
      </c>
      <c r="R243" s="109"/>
      <c r="S243" s="110" t="n">
        <f aca="false">INT(IF(T243&gt;=10,R243*0.8,IF(T243&gt;=5,R243*0.9,R243)))</f>
        <v>0</v>
      </c>
      <c r="T243" s="109"/>
      <c r="U243" s="110" t="n">
        <f aca="false">ROUND(0.000007958*S243^2*T243,3)</f>
        <v>0</v>
      </c>
      <c r="V243" s="109"/>
      <c r="W243" s="110" t="n">
        <f aca="false">INT(IF(X243&gt;=10,V243*0.8,IF(X243&gt;=5,V243*0.9,V243)))</f>
        <v>0</v>
      </c>
      <c r="X243" s="109"/>
      <c r="Y243" s="108" t="n">
        <f aca="false">ROUND(0.000007958*W243^2*X243,3)</f>
        <v>0</v>
      </c>
      <c r="Z243" s="111" t="n">
        <f aca="false">Y243+U243+Q243+M243+I243+E243</f>
        <v>0</v>
      </c>
    </row>
    <row r="244" customFormat="false" ht="12" hidden="true" customHeight="true" outlineLevel="0" collapsed="false">
      <c r="A244" s="108" t="n">
        <v>237</v>
      </c>
      <c r="B244" s="109"/>
      <c r="C244" s="110" t="n">
        <f aca="false">INT(IF(D244&gt;=10,B244*0.8,IF(D244&gt;=5,B244*0.9,B244)))</f>
        <v>0</v>
      </c>
      <c r="D244" s="109"/>
      <c r="E244" s="110" t="n">
        <f aca="false">ROUND(0.000007958*C244^2*D244,3)</f>
        <v>0</v>
      </c>
      <c r="F244" s="109"/>
      <c r="G244" s="110" t="n">
        <f aca="false">INT(IF(H244&gt;=10,F244*0.8,IF(H244&gt;=5,F244*0.9,F244)))</f>
        <v>0</v>
      </c>
      <c r="H244" s="109"/>
      <c r="I244" s="110" t="n">
        <f aca="false">ROUND(0.000007958*G244^2*H244,3)</f>
        <v>0</v>
      </c>
      <c r="J244" s="109"/>
      <c r="K244" s="110" t="n">
        <f aca="false">INT(IF(L244&gt;=10,J244*0.8,IF(L244&gt;=5,J244*0.9,J244)))</f>
        <v>0</v>
      </c>
      <c r="L244" s="109"/>
      <c r="M244" s="110" t="n">
        <f aca="false">ROUND(0.000007958*K244^2*L244,3)</f>
        <v>0</v>
      </c>
      <c r="N244" s="109"/>
      <c r="O244" s="110" t="n">
        <f aca="false">INT(IF(P244&gt;=10,N244*0.8,IF(P244&gt;=5,N244*0.9,N244)))</f>
        <v>0</v>
      </c>
      <c r="P244" s="109"/>
      <c r="Q244" s="110" t="n">
        <f aca="false">ROUND(0.000007958*O244^2*P244,3)</f>
        <v>0</v>
      </c>
      <c r="R244" s="109"/>
      <c r="S244" s="110" t="n">
        <f aca="false">INT(IF(T244&gt;=10,R244*0.8,IF(T244&gt;=5,R244*0.9,R244)))</f>
        <v>0</v>
      </c>
      <c r="T244" s="109"/>
      <c r="U244" s="110" t="n">
        <f aca="false">ROUND(0.000007958*S244^2*T244,3)</f>
        <v>0</v>
      </c>
      <c r="V244" s="109"/>
      <c r="W244" s="110" t="n">
        <f aca="false">INT(IF(X244&gt;=10,V244*0.8,IF(X244&gt;=5,V244*0.9,V244)))</f>
        <v>0</v>
      </c>
      <c r="X244" s="109"/>
      <c r="Y244" s="108" t="n">
        <f aca="false">ROUND(0.000007958*W244^2*X244,3)</f>
        <v>0</v>
      </c>
      <c r="Z244" s="111" t="n">
        <f aca="false">Y244+U244+Q244+M244+I244+E244</f>
        <v>0</v>
      </c>
    </row>
    <row r="245" customFormat="false" ht="12" hidden="true" customHeight="true" outlineLevel="0" collapsed="false">
      <c r="A245" s="108" t="n">
        <v>238</v>
      </c>
      <c r="B245" s="109"/>
      <c r="C245" s="110" t="n">
        <f aca="false">INT(IF(D245&gt;=10,B245*0.8,IF(D245&gt;=5,B245*0.9,B245)))</f>
        <v>0</v>
      </c>
      <c r="D245" s="109"/>
      <c r="E245" s="110" t="n">
        <f aca="false">ROUND(0.000007958*C245^2*D245,3)</f>
        <v>0</v>
      </c>
      <c r="F245" s="109"/>
      <c r="G245" s="110" t="n">
        <f aca="false">INT(IF(H245&gt;=10,F245*0.8,IF(H245&gt;=5,F245*0.9,F245)))</f>
        <v>0</v>
      </c>
      <c r="H245" s="109"/>
      <c r="I245" s="110" t="n">
        <f aca="false">ROUND(0.000007958*G245^2*H245,3)</f>
        <v>0</v>
      </c>
      <c r="J245" s="109"/>
      <c r="K245" s="110" t="n">
        <f aca="false">INT(IF(L245&gt;=10,J245*0.8,IF(L245&gt;=5,J245*0.9,J245)))</f>
        <v>0</v>
      </c>
      <c r="L245" s="109"/>
      <c r="M245" s="110" t="n">
        <f aca="false">ROUND(0.000007958*K245^2*L245,3)</f>
        <v>0</v>
      </c>
      <c r="N245" s="109"/>
      <c r="O245" s="110" t="n">
        <f aca="false">INT(IF(P245&gt;=10,N245*0.8,IF(P245&gt;=5,N245*0.9,N245)))</f>
        <v>0</v>
      </c>
      <c r="P245" s="109"/>
      <c r="Q245" s="110" t="n">
        <f aca="false">ROUND(0.000007958*O245^2*P245,3)</f>
        <v>0</v>
      </c>
      <c r="R245" s="109"/>
      <c r="S245" s="110" t="n">
        <f aca="false">INT(IF(T245&gt;=10,R245*0.8,IF(T245&gt;=5,R245*0.9,R245)))</f>
        <v>0</v>
      </c>
      <c r="T245" s="109"/>
      <c r="U245" s="110" t="n">
        <f aca="false">ROUND(0.000007958*S245^2*T245,3)</f>
        <v>0</v>
      </c>
      <c r="V245" s="109"/>
      <c r="W245" s="110" t="n">
        <f aca="false">INT(IF(X245&gt;=10,V245*0.8,IF(X245&gt;=5,V245*0.9,V245)))</f>
        <v>0</v>
      </c>
      <c r="X245" s="109"/>
      <c r="Y245" s="108" t="n">
        <f aca="false">ROUND(0.000007958*W245^2*X245,3)</f>
        <v>0</v>
      </c>
      <c r="Z245" s="111" t="n">
        <f aca="false">Y245+U245+Q245+M245+I245+E245</f>
        <v>0</v>
      </c>
    </row>
    <row r="246" customFormat="false" ht="12" hidden="true" customHeight="true" outlineLevel="0" collapsed="false">
      <c r="A246" s="108" t="n">
        <v>239</v>
      </c>
      <c r="B246" s="109"/>
      <c r="C246" s="110" t="n">
        <f aca="false">INT(IF(D246&gt;=10,B246*0.8,IF(D246&gt;=5,B246*0.9,B246)))</f>
        <v>0</v>
      </c>
      <c r="D246" s="109"/>
      <c r="E246" s="110" t="n">
        <f aca="false">ROUND(0.000007958*C246^2*D246,3)</f>
        <v>0</v>
      </c>
      <c r="F246" s="109"/>
      <c r="G246" s="110" t="n">
        <f aca="false">INT(IF(H246&gt;=10,F246*0.8,IF(H246&gt;=5,F246*0.9,F246)))</f>
        <v>0</v>
      </c>
      <c r="H246" s="109"/>
      <c r="I246" s="110" t="n">
        <f aca="false">ROUND(0.000007958*G246^2*H246,3)</f>
        <v>0</v>
      </c>
      <c r="J246" s="109"/>
      <c r="K246" s="110" t="n">
        <f aca="false">INT(IF(L246&gt;=10,J246*0.8,IF(L246&gt;=5,J246*0.9,J246)))</f>
        <v>0</v>
      </c>
      <c r="L246" s="109"/>
      <c r="M246" s="110" t="n">
        <f aca="false">ROUND(0.000007958*K246^2*L246,3)</f>
        <v>0</v>
      </c>
      <c r="N246" s="109"/>
      <c r="O246" s="110" t="n">
        <f aca="false">INT(IF(P246&gt;=10,N246*0.8,IF(P246&gt;=5,N246*0.9,N246)))</f>
        <v>0</v>
      </c>
      <c r="P246" s="109"/>
      <c r="Q246" s="110" t="n">
        <f aca="false">ROUND(0.000007958*O246^2*P246,3)</f>
        <v>0</v>
      </c>
      <c r="R246" s="109"/>
      <c r="S246" s="110" t="n">
        <f aca="false">INT(IF(T246&gt;=10,R246*0.8,IF(T246&gt;=5,R246*0.9,R246)))</f>
        <v>0</v>
      </c>
      <c r="T246" s="109"/>
      <c r="U246" s="110" t="n">
        <f aca="false">ROUND(0.000007958*S246^2*T246,3)</f>
        <v>0</v>
      </c>
      <c r="V246" s="109"/>
      <c r="W246" s="110" t="n">
        <f aca="false">INT(IF(X246&gt;=10,V246*0.8,IF(X246&gt;=5,V246*0.9,V246)))</f>
        <v>0</v>
      </c>
      <c r="X246" s="109"/>
      <c r="Y246" s="108" t="n">
        <f aca="false">ROUND(0.000007958*W246^2*X246,3)</f>
        <v>0</v>
      </c>
      <c r="Z246" s="111" t="n">
        <f aca="false">Y246+U246+Q246+M246+I246+E246</f>
        <v>0</v>
      </c>
    </row>
    <row r="247" customFormat="false" ht="12" hidden="true" customHeight="true" outlineLevel="0" collapsed="false">
      <c r="A247" s="108" t="n">
        <v>240</v>
      </c>
      <c r="B247" s="109"/>
      <c r="C247" s="110" t="n">
        <f aca="false">INT(IF(D247&gt;=10,B247*0.8,IF(D247&gt;=5,B247*0.9,B247)))</f>
        <v>0</v>
      </c>
      <c r="D247" s="109"/>
      <c r="E247" s="110" t="n">
        <f aca="false">ROUND(0.000007958*C247^2*D247,3)</f>
        <v>0</v>
      </c>
      <c r="F247" s="109"/>
      <c r="G247" s="110" t="n">
        <f aca="false">INT(IF(H247&gt;=10,F247*0.8,IF(H247&gt;=5,F247*0.9,F247)))</f>
        <v>0</v>
      </c>
      <c r="H247" s="109"/>
      <c r="I247" s="110" t="n">
        <f aca="false">ROUND(0.000007958*G247^2*H247,3)</f>
        <v>0</v>
      </c>
      <c r="J247" s="109"/>
      <c r="K247" s="110" t="n">
        <f aca="false">INT(IF(L247&gt;=10,J247*0.8,IF(L247&gt;=5,J247*0.9,J247)))</f>
        <v>0</v>
      </c>
      <c r="L247" s="109"/>
      <c r="M247" s="110" t="n">
        <f aca="false">ROUND(0.000007958*K247^2*L247,3)</f>
        <v>0</v>
      </c>
      <c r="N247" s="109"/>
      <c r="O247" s="110" t="n">
        <f aca="false">INT(IF(P247&gt;=10,N247*0.8,IF(P247&gt;=5,N247*0.9,N247)))</f>
        <v>0</v>
      </c>
      <c r="P247" s="109"/>
      <c r="Q247" s="110" t="n">
        <f aca="false">ROUND(0.000007958*O247^2*P247,3)</f>
        <v>0</v>
      </c>
      <c r="R247" s="109"/>
      <c r="S247" s="110" t="n">
        <f aca="false">INT(IF(T247&gt;=10,R247*0.8,IF(T247&gt;=5,R247*0.9,R247)))</f>
        <v>0</v>
      </c>
      <c r="T247" s="109"/>
      <c r="U247" s="110" t="n">
        <f aca="false">ROUND(0.000007958*S247^2*T247,3)</f>
        <v>0</v>
      </c>
      <c r="V247" s="109"/>
      <c r="W247" s="110" t="n">
        <f aca="false">INT(IF(X247&gt;=10,V247*0.8,IF(X247&gt;=5,V247*0.9,V247)))</f>
        <v>0</v>
      </c>
      <c r="X247" s="109"/>
      <c r="Y247" s="108" t="n">
        <f aca="false">ROUND(0.000007958*W247^2*X247,3)</f>
        <v>0</v>
      </c>
      <c r="Z247" s="111" t="n">
        <f aca="false">Y247+U247+Q247+M247+I247+E247</f>
        <v>0</v>
      </c>
    </row>
    <row r="248" customFormat="false" ht="12" hidden="true" customHeight="true" outlineLevel="0" collapsed="false">
      <c r="A248" s="108" t="n">
        <v>241</v>
      </c>
      <c r="B248" s="109"/>
      <c r="C248" s="110" t="n">
        <f aca="false">INT(IF(D248&gt;=10,B248*0.8,IF(D248&gt;=5,B248*0.9,B248)))</f>
        <v>0</v>
      </c>
      <c r="D248" s="109"/>
      <c r="E248" s="110" t="n">
        <f aca="false">ROUND(0.000007958*C248^2*D248,3)</f>
        <v>0</v>
      </c>
      <c r="F248" s="109"/>
      <c r="G248" s="110" t="n">
        <f aca="false">INT(IF(H248&gt;=10,F248*0.8,IF(H248&gt;=5,F248*0.9,F248)))</f>
        <v>0</v>
      </c>
      <c r="H248" s="109"/>
      <c r="I248" s="110" t="n">
        <f aca="false">ROUND(0.000007958*G248^2*H248,3)</f>
        <v>0</v>
      </c>
      <c r="J248" s="109"/>
      <c r="K248" s="110" t="n">
        <f aca="false">INT(IF(L248&gt;=10,J248*0.8,IF(L248&gt;=5,J248*0.9,J248)))</f>
        <v>0</v>
      </c>
      <c r="L248" s="109"/>
      <c r="M248" s="110" t="n">
        <f aca="false">ROUND(0.000007958*K248^2*L248,3)</f>
        <v>0</v>
      </c>
      <c r="N248" s="109"/>
      <c r="O248" s="110" t="n">
        <f aca="false">INT(IF(P248&gt;=10,N248*0.8,IF(P248&gt;=5,N248*0.9,N248)))</f>
        <v>0</v>
      </c>
      <c r="P248" s="109"/>
      <c r="Q248" s="110" t="n">
        <f aca="false">ROUND(0.000007958*O248^2*P248,3)</f>
        <v>0</v>
      </c>
      <c r="R248" s="109"/>
      <c r="S248" s="110" t="n">
        <f aca="false">INT(IF(T248&gt;=10,R248*0.8,IF(T248&gt;=5,R248*0.9,R248)))</f>
        <v>0</v>
      </c>
      <c r="T248" s="109"/>
      <c r="U248" s="110" t="n">
        <f aca="false">ROUND(0.000007958*S248^2*T248,3)</f>
        <v>0</v>
      </c>
      <c r="V248" s="109"/>
      <c r="W248" s="110" t="n">
        <f aca="false">INT(IF(X248&gt;=10,V248*0.8,IF(X248&gt;=5,V248*0.9,V248)))</f>
        <v>0</v>
      </c>
      <c r="X248" s="109"/>
      <c r="Y248" s="108" t="n">
        <f aca="false">ROUND(0.000007958*W248^2*X248,3)</f>
        <v>0</v>
      </c>
      <c r="Z248" s="111" t="n">
        <f aca="false">Y248+U248+Q248+M248+I248+E248</f>
        <v>0</v>
      </c>
    </row>
    <row r="249" customFormat="false" ht="12" hidden="true" customHeight="true" outlineLevel="0" collapsed="false">
      <c r="A249" s="108" t="n">
        <v>242</v>
      </c>
      <c r="B249" s="109"/>
      <c r="C249" s="110" t="n">
        <f aca="false">INT(IF(D249&gt;=10,B249*0.8,IF(D249&gt;=5,B249*0.9,B249)))</f>
        <v>0</v>
      </c>
      <c r="D249" s="109"/>
      <c r="E249" s="110" t="n">
        <f aca="false">ROUND(0.000007958*C249^2*D249,3)</f>
        <v>0</v>
      </c>
      <c r="F249" s="109"/>
      <c r="G249" s="110" t="n">
        <f aca="false">INT(IF(H249&gt;=10,F249*0.8,IF(H249&gt;=5,F249*0.9,F249)))</f>
        <v>0</v>
      </c>
      <c r="H249" s="109"/>
      <c r="I249" s="110" t="n">
        <f aca="false">ROUND(0.000007958*G249^2*H249,3)</f>
        <v>0</v>
      </c>
      <c r="J249" s="109"/>
      <c r="K249" s="110" t="n">
        <f aca="false">INT(IF(L249&gt;=10,J249*0.8,IF(L249&gt;=5,J249*0.9,J249)))</f>
        <v>0</v>
      </c>
      <c r="L249" s="109"/>
      <c r="M249" s="110" t="n">
        <f aca="false">ROUND(0.000007958*K249^2*L249,3)</f>
        <v>0</v>
      </c>
      <c r="N249" s="109"/>
      <c r="O249" s="110" t="n">
        <f aca="false">INT(IF(P249&gt;=10,N249*0.8,IF(P249&gt;=5,N249*0.9,N249)))</f>
        <v>0</v>
      </c>
      <c r="P249" s="109"/>
      <c r="Q249" s="110" t="n">
        <f aca="false">ROUND(0.000007958*O249^2*P249,3)</f>
        <v>0</v>
      </c>
      <c r="R249" s="109"/>
      <c r="S249" s="110" t="n">
        <f aca="false">INT(IF(T249&gt;=10,R249*0.8,IF(T249&gt;=5,R249*0.9,R249)))</f>
        <v>0</v>
      </c>
      <c r="T249" s="109"/>
      <c r="U249" s="110" t="n">
        <f aca="false">ROUND(0.000007958*S249^2*T249,3)</f>
        <v>0</v>
      </c>
      <c r="V249" s="109"/>
      <c r="W249" s="110" t="n">
        <f aca="false">INT(IF(X249&gt;=10,V249*0.8,IF(X249&gt;=5,V249*0.9,V249)))</f>
        <v>0</v>
      </c>
      <c r="X249" s="109"/>
      <c r="Y249" s="108" t="n">
        <f aca="false">ROUND(0.000007958*W249^2*X249,3)</f>
        <v>0</v>
      </c>
      <c r="Z249" s="111" t="n">
        <f aca="false">Y249+U249+Q249+M249+I249+E249</f>
        <v>0</v>
      </c>
    </row>
    <row r="250" customFormat="false" ht="12" hidden="true" customHeight="true" outlineLevel="0" collapsed="false">
      <c r="A250" s="108" t="n">
        <v>243</v>
      </c>
      <c r="B250" s="109"/>
      <c r="C250" s="110" t="n">
        <f aca="false">INT(IF(D250&gt;=10,B250*0.8,IF(D250&gt;=5,B250*0.9,B250)))</f>
        <v>0</v>
      </c>
      <c r="D250" s="109"/>
      <c r="E250" s="110" t="n">
        <f aca="false">ROUND(0.000007958*C250^2*D250,3)</f>
        <v>0</v>
      </c>
      <c r="F250" s="109"/>
      <c r="G250" s="110" t="n">
        <f aca="false">INT(IF(H250&gt;=10,F250*0.8,IF(H250&gt;=5,F250*0.9,F250)))</f>
        <v>0</v>
      </c>
      <c r="H250" s="109"/>
      <c r="I250" s="110" t="n">
        <f aca="false">ROUND(0.000007958*G250^2*H250,3)</f>
        <v>0</v>
      </c>
      <c r="J250" s="109"/>
      <c r="K250" s="110" t="n">
        <f aca="false">INT(IF(L250&gt;=10,J250*0.8,IF(L250&gt;=5,J250*0.9,J250)))</f>
        <v>0</v>
      </c>
      <c r="L250" s="109"/>
      <c r="M250" s="110" t="n">
        <f aca="false">ROUND(0.000007958*K250^2*L250,3)</f>
        <v>0</v>
      </c>
      <c r="N250" s="109"/>
      <c r="O250" s="110" t="n">
        <f aca="false">INT(IF(P250&gt;=10,N250*0.8,IF(P250&gt;=5,N250*0.9,N250)))</f>
        <v>0</v>
      </c>
      <c r="P250" s="109"/>
      <c r="Q250" s="110" t="n">
        <f aca="false">ROUND(0.000007958*O250^2*P250,3)</f>
        <v>0</v>
      </c>
      <c r="R250" s="109"/>
      <c r="S250" s="110" t="n">
        <f aca="false">INT(IF(T250&gt;=10,R250*0.8,IF(T250&gt;=5,R250*0.9,R250)))</f>
        <v>0</v>
      </c>
      <c r="T250" s="109"/>
      <c r="U250" s="110" t="n">
        <f aca="false">ROUND(0.000007958*S250^2*T250,3)</f>
        <v>0</v>
      </c>
      <c r="V250" s="109"/>
      <c r="W250" s="110" t="n">
        <f aca="false">INT(IF(X250&gt;=10,V250*0.8,IF(X250&gt;=5,V250*0.9,V250)))</f>
        <v>0</v>
      </c>
      <c r="X250" s="109"/>
      <c r="Y250" s="108" t="n">
        <f aca="false">ROUND(0.000007958*W250^2*X250,3)</f>
        <v>0</v>
      </c>
      <c r="Z250" s="111" t="n">
        <f aca="false">Y250+U250+Q250+M250+I250+E250</f>
        <v>0</v>
      </c>
    </row>
    <row r="251" customFormat="false" ht="12" hidden="true" customHeight="true" outlineLevel="0" collapsed="false">
      <c r="A251" s="108" t="n">
        <v>244</v>
      </c>
      <c r="B251" s="109"/>
      <c r="C251" s="110" t="n">
        <f aca="false">INT(IF(D251&gt;=10,B251*0.8,IF(D251&gt;=5,B251*0.9,B251)))</f>
        <v>0</v>
      </c>
      <c r="D251" s="109"/>
      <c r="E251" s="110" t="n">
        <f aca="false">ROUND(0.000007958*C251^2*D251,3)</f>
        <v>0</v>
      </c>
      <c r="F251" s="109"/>
      <c r="G251" s="110" t="n">
        <f aca="false">INT(IF(H251&gt;=10,F251*0.8,IF(H251&gt;=5,F251*0.9,F251)))</f>
        <v>0</v>
      </c>
      <c r="H251" s="109"/>
      <c r="I251" s="110" t="n">
        <f aca="false">ROUND(0.000007958*G251^2*H251,3)</f>
        <v>0</v>
      </c>
      <c r="J251" s="109"/>
      <c r="K251" s="110" t="n">
        <f aca="false">INT(IF(L251&gt;=10,J251*0.8,IF(L251&gt;=5,J251*0.9,J251)))</f>
        <v>0</v>
      </c>
      <c r="L251" s="109"/>
      <c r="M251" s="110" t="n">
        <f aca="false">ROUND(0.000007958*K251^2*L251,3)</f>
        <v>0</v>
      </c>
      <c r="N251" s="109"/>
      <c r="O251" s="110" t="n">
        <f aca="false">INT(IF(P251&gt;=10,N251*0.8,IF(P251&gt;=5,N251*0.9,N251)))</f>
        <v>0</v>
      </c>
      <c r="P251" s="109"/>
      <c r="Q251" s="110" t="n">
        <f aca="false">ROUND(0.000007958*O251^2*P251,3)</f>
        <v>0</v>
      </c>
      <c r="R251" s="109"/>
      <c r="S251" s="110" t="n">
        <f aca="false">INT(IF(T251&gt;=10,R251*0.8,IF(T251&gt;=5,R251*0.9,R251)))</f>
        <v>0</v>
      </c>
      <c r="T251" s="109"/>
      <c r="U251" s="110" t="n">
        <f aca="false">ROUND(0.000007958*S251^2*T251,3)</f>
        <v>0</v>
      </c>
      <c r="V251" s="109"/>
      <c r="W251" s="110" t="n">
        <f aca="false">INT(IF(X251&gt;=10,V251*0.8,IF(X251&gt;=5,V251*0.9,V251)))</f>
        <v>0</v>
      </c>
      <c r="X251" s="109"/>
      <c r="Y251" s="108" t="n">
        <f aca="false">ROUND(0.000007958*W251^2*X251,3)</f>
        <v>0</v>
      </c>
      <c r="Z251" s="111" t="n">
        <f aca="false">Y251+U251+Q251+M251+I251+E251</f>
        <v>0</v>
      </c>
    </row>
    <row r="252" customFormat="false" ht="12" hidden="true" customHeight="true" outlineLevel="0" collapsed="false">
      <c r="A252" s="108" t="n">
        <v>245</v>
      </c>
      <c r="B252" s="109"/>
      <c r="C252" s="110" t="n">
        <f aca="false">INT(IF(D252&gt;=10,B252*0.8,IF(D252&gt;=5,B252*0.9,B252)))</f>
        <v>0</v>
      </c>
      <c r="D252" s="109"/>
      <c r="E252" s="110" t="n">
        <f aca="false">ROUND(0.000007958*C252^2*D252,3)</f>
        <v>0</v>
      </c>
      <c r="F252" s="109"/>
      <c r="G252" s="110" t="n">
        <f aca="false">INT(IF(H252&gt;=10,F252*0.8,IF(H252&gt;=5,F252*0.9,F252)))</f>
        <v>0</v>
      </c>
      <c r="H252" s="109"/>
      <c r="I252" s="110" t="n">
        <f aca="false">ROUND(0.000007958*G252^2*H252,3)</f>
        <v>0</v>
      </c>
      <c r="J252" s="109"/>
      <c r="K252" s="110" t="n">
        <f aca="false">INT(IF(L252&gt;=10,J252*0.8,IF(L252&gt;=5,J252*0.9,J252)))</f>
        <v>0</v>
      </c>
      <c r="L252" s="109"/>
      <c r="M252" s="110" t="n">
        <f aca="false">ROUND(0.000007958*K252^2*L252,3)</f>
        <v>0</v>
      </c>
      <c r="N252" s="109"/>
      <c r="O252" s="110" t="n">
        <f aca="false">INT(IF(P252&gt;=10,N252*0.8,IF(P252&gt;=5,N252*0.9,N252)))</f>
        <v>0</v>
      </c>
      <c r="P252" s="109"/>
      <c r="Q252" s="110" t="n">
        <f aca="false">ROUND(0.000007958*O252^2*P252,3)</f>
        <v>0</v>
      </c>
      <c r="R252" s="109"/>
      <c r="S252" s="110" t="n">
        <f aca="false">INT(IF(T252&gt;=10,R252*0.8,IF(T252&gt;=5,R252*0.9,R252)))</f>
        <v>0</v>
      </c>
      <c r="T252" s="109"/>
      <c r="U252" s="110" t="n">
        <f aca="false">ROUND(0.000007958*S252^2*T252,3)</f>
        <v>0</v>
      </c>
      <c r="V252" s="109"/>
      <c r="W252" s="110" t="n">
        <f aca="false">INT(IF(X252&gt;=10,V252*0.8,IF(X252&gt;=5,V252*0.9,V252)))</f>
        <v>0</v>
      </c>
      <c r="X252" s="109"/>
      <c r="Y252" s="108" t="n">
        <f aca="false">ROUND(0.000007958*W252^2*X252,3)</f>
        <v>0</v>
      </c>
      <c r="Z252" s="111" t="n">
        <f aca="false">Y252+U252+Q252+M252+I252+E252</f>
        <v>0</v>
      </c>
    </row>
    <row r="253" customFormat="false" ht="12" hidden="true" customHeight="true" outlineLevel="0" collapsed="false">
      <c r="A253" s="108" t="n">
        <v>246</v>
      </c>
      <c r="B253" s="109"/>
      <c r="C253" s="110" t="n">
        <f aca="false">INT(IF(D253&gt;=10,B253*0.8,IF(D253&gt;=5,B253*0.9,B253)))</f>
        <v>0</v>
      </c>
      <c r="D253" s="109"/>
      <c r="E253" s="110" t="n">
        <f aca="false">ROUND(0.000007958*C253^2*D253,3)</f>
        <v>0</v>
      </c>
      <c r="F253" s="109"/>
      <c r="G253" s="110" t="n">
        <f aca="false">INT(IF(H253&gt;=10,F253*0.8,IF(H253&gt;=5,F253*0.9,F253)))</f>
        <v>0</v>
      </c>
      <c r="H253" s="109"/>
      <c r="I253" s="110" t="n">
        <f aca="false">ROUND(0.000007958*G253^2*H253,3)</f>
        <v>0</v>
      </c>
      <c r="J253" s="109"/>
      <c r="K253" s="110" t="n">
        <f aca="false">INT(IF(L253&gt;=10,J253*0.8,IF(L253&gt;=5,J253*0.9,J253)))</f>
        <v>0</v>
      </c>
      <c r="L253" s="109"/>
      <c r="M253" s="110" t="n">
        <f aca="false">ROUND(0.000007958*K253^2*L253,3)</f>
        <v>0</v>
      </c>
      <c r="N253" s="109"/>
      <c r="O253" s="110" t="n">
        <f aca="false">INT(IF(P253&gt;=10,N253*0.8,IF(P253&gt;=5,N253*0.9,N253)))</f>
        <v>0</v>
      </c>
      <c r="P253" s="109"/>
      <c r="Q253" s="110" t="n">
        <f aca="false">ROUND(0.000007958*O253^2*P253,3)</f>
        <v>0</v>
      </c>
      <c r="R253" s="109"/>
      <c r="S253" s="110" t="n">
        <f aca="false">INT(IF(T253&gt;=10,R253*0.8,IF(T253&gt;=5,R253*0.9,R253)))</f>
        <v>0</v>
      </c>
      <c r="T253" s="109"/>
      <c r="U253" s="110" t="n">
        <f aca="false">ROUND(0.000007958*S253^2*T253,3)</f>
        <v>0</v>
      </c>
      <c r="V253" s="109"/>
      <c r="W253" s="110" t="n">
        <f aca="false">INT(IF(X253&gt;=10,V253*0.8,IF(X253&gt;=5,V253*0.9,V253)))</f>
        <v>0</v>
      </c>
      <c r="X253" s="109"/>
      <c r="Y253" s="108" t="n">
        <f aca="false">ROUND(0.000007958*W253^2*X253,3)</f>
        <v>0</v>
      </c>
      <c r="Z253" s="111" t="n">
        <f aca="false">Y253+U253+Q253+M253+I253+E253</f>
        <v>0</v>
      </c>
    </row>
    <row r="254" customFormat="false" ht="12" hidden="true" customHeight="true" outlineLevel="0" collapsed="false">
      <c r="A254" s="108" t="n">
        <v>247</v>
      </c>
      <c r="B254" s="109"/>
      <c r="C254" s="110" t="n">
        <f aca="false">INT(IF(D254&gt;=10,B254*0.8,IF(D254&gt;=5,B254*0.9,B254)))</f>
        <v>0</v>
      </c>
      <c r="D254" s="109"/>
      <c r="E254" s="110" t="n">
        <f aca="false">ROUND(0.000007958*C254^2*D254,3)</f>
        <v>0</v>
      </c>
      <c r="F254" s="109"/>
      <c r="G254" s="110" t="n">
        <f aca="false">INT(IF(H254&gt;=10,F254*0.8,IF(H254&gt;=5,F254*0.9,F254)))</f>
        <v>0</v>
      </c>
      <c r="H254" s="109"/>
      <c r="I254" s="110" t="n">
        <f aca="false">ROUND(0.000007958*G254^2*H254,3)</f>
        <v>0</v>
      </c>
      <c r="J254" s="109"/>
      <c r="K254" s="110" t="n">
        <f aca="false">INT(IF(L254&gt;=10,J254*0.8,IF(L254&gt;=5,J254*0.9,J254)))</f>
        <v>0</v>
      </c>
      <c r="L254" s="109"/>
      <c r="M254" s="110" t="n">
        <f aca="false">ROUND(0.000007958*K254^2*L254,3)</f>
        <v>0</v>
      </c>
      <c r="N254" s="109"/>
      <c r="O254" s="110" t="n">
        <f aca="false">INT(IF(P254&gt;=10,N254*0.8,IF(P254&gt;=5,N254*0.9,N254)))</f>
        <v>0</v>
      </c>
      <c r="P254" s="109"/>
      <c r="Q254" s="110" t="n">
        <f aca="false">ROUND(0.000007958*O254^2*P254,3)</f>
        <v>0</v>
      </c>
      <c r="R254" s="109"/>
      <c r="S254" s="110" t="n">
        <f aca="false">INT(IF(T254&gt;=10,R254*0.8,IF(T254&gt;=5,R254*0.9,R254)))</f>
        <v>0</v>
      </c>
      <c r="T254" s="109"/>
      <c r="U254" s="110" t="n">
        <f aca="false">ROUND(0.000007958*S254^2*T254,3)</f>
        <v>0</v>
      </c>
      <c r="V254" s="109"/>
      <c r="W254" s="110" t="n">
        <f aca="false">INT(IF(X254&gt;=10,V254*0.8,IF(X254&gt;=5,V254*0.9,V254)))</f>
        <v>0</v>
      </c>
      <c r="X254" s="109"/>
      <c r="Y254" s="108" t="n">
        <f aca="false">ROUND(0.000007958*W254^2*X254,3)</f>
        <v>0</v>
      </c>
      <c r="Z254" s="111" t="n">
        <f aca="false">Y254+U254+Q254+M254+I254+E254</f>
        <v>0</v>
      </c>
    </row>
    <row r="255" customFormat="false" ht="12" hidden="true" customHeight="true" outlineLevel="0" collapsed="false">
      <c r="A255" s="108" t="n">
        <v>248</v>
      </c>
      <c r="B255" s="109"/>
      <c r="C255" s="110" t="n">
        <f aca="false">INT(IF(D255&gt;=10,B255*0.8,IF(D255&gt;=5,B255*0.9,B255)))</f>
        <v>0</v>
      </c>
      <c r="D255" s="109"/>
      <c r="E255" s="110" t="n">
        <f aca="false">ROUND(0.000007958*C255^2*D255,3)</f>
        <v>0</v>
      </c>
      <c r="F255" s="109"/>
      <c r="G255" s="110" t="n">
        <f aca="false">INT(IF(H255&gt;=10,F255*0.8,IF(H255&gt;=5,F255*0.9,F255)))</f>
        <v>0</v>
      </c>
      <c r="H255" s="109"/>
      <c r="I255" s="110" t="n">
        <f aca="false">ROUND(0.000007958*G255^2*H255,3)</f>
        <v>0</v>
      </c>
      <c r="J255" s="109"/>
      <c r="K255" s="110" t="n">
        <f aca="false">INT(IF(L255&gt;=10,J255*0.8,IF(L255&gt;=5,J255*0.9,J255)))</f>
        <v>0</v>
      </c>
      <c r="L255" s="109"/>
      <c r="M255" s="110" t="n">
        <f aca="false">ROUND(0.000007958*K255^2*L255,3)</f>
        <v>0</v>
      </c>
      <c r="N255" s="109"/>
      <c r="O255" s="110" t="n">
        <f aca="false">INT(IF(P255&gt;=10,N255*0.8,IF(P255&gt;=5,N255*0.9,N255)))</f>
        <v>0</v>
      </c>
      <c r="P255" s="109"/>
      <c r="Q255" s="110" t="n">
        <f aca="false">ROUND(0.000007958*O255^2*P255,3)</f>
        <v>0</v>
      </c>
      <c r="R255" s="109"/>
      <c r="S255" s="110" t="n">
        <f aca="false">INT(IF(T255&gt;=10,R255*0.8,IF(T255&gt;=5,R255*0.9,R255)))</f>
        <v>0</v>
      </c>
      <c r="T255" s="109"/>
      <c r="U255" s="110" t="n">
        <f aca="false">ROUND(0.000007958*S255^2*T255,3)</f>
        <v>0</v>
      </c>
      <c r="V255" s="109"/>
      <c r="W255" s="110" t="n">
        <f aca="false">INT(IF(X255&gt;=10,V255*0.8,IF(X255&gt;=5,V255*0.9,V255)))</f>
        <v>0</v>
      </c>
      <c r="X255" s="109"/>
      <c r="Y255" s="108" t="n">
        <f aca="false">ROUND(0.000007958*W255^2*X255,3)</f>
        <v>0</v>
      </c>
      <c r="Z255" s="111" t="n">
        <f aca="false">Y255+U255+Q255+M255+I255+E255</f>
        <v>0</v>
      </c>
    </row>
    <row r="256" customFormat="false" ht="12" hidden="true" customHeight="true" outlineLevel="0" collapsed="false">
      <c r="A256" s="108" t="n">
        <v>249</v>
      </c>
      <c r="B256" s="109"/>
      <c r="C256" s="110" t="n">
        <f aca="false">INT(IF(D256&gt;=10,B256*0.8,IF(D256&gt;=5,B256*0.9,B256)))</f>
        <v>0</v>
      </c>
      <c r="D256" s="109"/>
      <c r="E256" s="110" t="n">
        <f aca="false">ROUND(0.000007958*C256^2*D256,3)</f>
        <v>0</v>
      </c>
      <c r="F256" s="109"/>
      <c r="G256" s="110" t="n">
        <f aca="false">INT(IF(H256&gt;=10,F256*0.8,IF(H256&gt;=5,F256*0.9,F256)))</f>
        <v>0</v>
      </c>
      <c r="H256" s="109"/>
      <c r="I256" s="110" t="n">
        <f aca="false">ROUND(0.000007958*G256^2*H256,3)</f>
        <v>0</v>
      </c>
      <c r="J256" s="109"/>
      <c r="K256" s="110" t="n">
        <f aca="false">INT(IF(L256&gt;=10,J256*0.8,IF(L256&gt;=5,J256*0.9,J256)))</f>
        <v>0</v>
      </c>
      <c r="L256" s="109"/>
      <c r="M256" s="110" t="n">
        <f aca="false">ROUND(0.000007958*K256^2*L256,3)</f>
        <v>0</v>
      </c>
      <c r="N256" s="109"/>
      <c r="O256" s="110" t="n">
        <f aca="false">INT(IF(P256&gt;=10,N256*0.8,IF(P256&gt;=5,N256*0.9,N256)))</f>
        <v>0</v>
      </c>
      <c r="P256" s="109"/>
      <c r="Q256" s="110" t="n">
        <f aca="false">ROUND(0.000007958*O256^2*P256,3)</f>
        <v>0</v>
      </c>
      <c r="R256" s="109"/>
      <c r="S256" s="110" t="n">
        <f aca="false">INT(IF(T256&gt;=10,R256*0.8,IF(T256&gt;=5,R256*0.9,R256)))</f>
        <v>0</v>
      </c>
      <c r="T256" s="109"/>
      <c r="U256" s="110" t="n">
        <f aca="false">ROUND(0.000007958*S256^2*T256,3)</f>
        <v>0</v>
      </c>
      <c r="V256" s="109"/>
      <c r="W256" s="110" t="n">
        <f aca="false">INT(IF(X256&gt;=10,V256*0.8,IF(X256&gt;=5,V256*0.9,V256)))</f>
        <v>0</v>
      </c>
      <c r="X256" s="109"/>
      <c r="Y256" s="108" t="n">
        <f aca="false">ROUND(0.000007958*W256^2*X256,3)</f>
        <v>0</v>
      </c>
      <c r="Z256" s="111" t="n">
        <f aca="false">Y256+U256+Q256+M256+I256+E256</f>
        <v>0</v>
      </c>
    </row>
    <row r="257" customFormat="false" ht="12" hidden="true" customHeight="true" outlineLevel="0" collapsed="false">
      <c r="A257" s="108" t="n">
        <v>250</v>
      </c>
      <c r="B257" s="109"/>
      <c r="C257" s="110" t="n">
        <f aca="false">INT(IF(D257&gt;=10,B257*0.8,IF(D257&gt;=5,B257*0.9,B257)))</f>
        <v>0</v>
      </c>
      <c r="D257" s="109"/>
      <c r="E257" s="110" t="n">
        <f aca="false">ROUND(0.000007958*C257^2*D257,3)</f>
        <v>0</v>
      </c>
      <c r="F257" s="109"/>
      <c r="G257" s="110" t="n">
        <f aca="false">INT(IF(H257&gt;=10,F257*0.8,IF(H257&gt;=5,F257*0.9,F257)))</f>
        <v>0</v>
      </c>
      <c r="H257" s="109"/>
      <c r="I257" s="110" t="n">
        <f aca="false">ROUND(0.000007958*G257^2*H257,3)</f>
        <v>0</v>
      </c>
      <c r="J257" s="109"/>
      <c r="K257" s="110" t="n">
        <f aca="false">INT(IF(L257&gt;=10,J257*0.8,IF(L257&gt;=5,J257*0.9,J257)))</f>
        <v>0</v>
      </c>
      <c r="L257" s="109"/>
      <c r="M257" s="110" t="n">
        <f aca="false">ROUND(0.000007958*K257^2*L257,3)</f>
        <v>0</v>
      </c>
      <c r="N257" s="109"/>
      <c r="O257" s="110" t="n">
        <f aca="false">INT(IF(P257&gt;=10,N257*0.8,IF(P257&gt;=5,N257*0.9,N257)))</f>
        <v>0</v>
      </c>
      <c r="P257" s="109"/>
      <c r="Q257" s="110" t="n">
        <f aca="false">ROUND(0.000007958*O257^2*P257,3)</f>
        <v>0</v>
      </c>
      <c r="R257" s="109"/>
      <c r="S257" s="110" t="n">
        <f aca="false">INT(IF(T257&gt;=10,R257*0.8,IF(T257&gt;=5,R257*0.9,R257)))</f>
        <v>0</v>
      </c>
      <c r="T257" s="109"/>
      <c r="U257" s="110" t="n">
        <f aca="false">ROUND(0.000007958*S257^2*T257,3)</f>
        <v>0</v>
      </c>
      <c r="V257" s="109"/>
      <c r="W257" s="110" t="n">
        <f aca="false">INT(IF(X257&gt;=10,V257*0.8,IF(X257&gt;=5,V257*0.9,V257)))</f>
        <v>0</v>
      </c>
      <c r="X257" s="109"/>
      <c r="Y257" s="108" t="n">
        <f aca="false">ROUND(0.000007958*W257^2*X257,3)</f>
        <v>0</v>
      </c>
      <c r="Z257" s="111" t="n">
        <f aca="false">Y257+U257+Q257+M257+I257+E257</f>
        <v>0</v>
      </c>
    </row>
    <row r="258" customFormat="false" ht="12" hidden="true" customHeight="true" outlineLevel="0" collapsed="false">
      <c r="A258" s="108" t="n">
        <v>251</v>
      </c>
      <c r="B258" s="109"/>
      <c r="C258" s="110" t="n">
        <f aca="false">INT(IF(D258&gt;=10,B258*0.8,IF(D258&gt;=5,B258*0.9,B258)))</f>
        <v>0</v>
      </c>
      <c r="D258" s="109"/>
      <c r="E258" s="110" t="n">
        <f aca="false">ROUND(0.000007958*C258^2*D258,3)</f>
        <v>0</v>
      </c>
      <c r="F258" s="109"/>
      <c r="G258" s="110" t="n">
        <f aca="false">INT(IF(H258&gt;=10,F258*0.8,IF(H258&gt;=5,F258*0.9,F258)))</f>
        <v>0</v>
      </c>
      <c r="H258" s="109"/>
      <c r="I258" s="110" t="n">
        <f aca="false">ROUND(0.000007958*G258^2*H258,3)</f>
        <v>0</v>
      </c>
      <c r="J258" s="109"/>
      <c r="K258" s="110" t="n">
        <f aca="false">INT(IF(L258&gt;=10,J258*0.8,IF(L258&gt;=5,J258*0.9,J258)))</f>
        <v>0</v>
      </c>
      <c r="L258" s="109"/>
      <c r="M258" s="110" t="n">
        <f aca="false">ROUND(0.000007958*K258^2*L258,3)</f>
        <v>0</v>
      </c>
      <c r="N258" s="109"/>
      <c r="O258" s="110" t="n">
        <f aca="false">INT(IF(P258&gt;=10,N258*0.8,IF(P258&gt;=5,N258*0.9,N258)))</f>
        <v>0</v>
      </c>
      <c r="P258" s="109"/>
      <c r="Q258" s="110" t="n">
        <f aca="false">ROUND(0.000007958*O258^2*P258,3)</f>
        <v>0</v>
      </c>
      <c r="R258" s="109"/>
      <c r="S258" s="110" t="n">
        <f aca="false">INT(IF(T258&gt;=10,R258*0.8,IF(T258&gt;=5,R258*0.9,R258)))</f>
        <v>0</v>
      </c>
      <c r="T258" s="109"/>
      <c r="U258" s="110" t="n">
        <f aca="false">ROUND(0.000007958*S258^2*T258,3)</f>
        <v>0</v>
      </c>
      <c r="V258" s="109"/>
      <c r="W258" s="110" t="n">
        <f aca="false">INT(IF(X258&gt;=10,V258*0.8,IF(X258&gt;=5,V258*0.9,V258)))</f>
        <v>0</v>
      </c>
      <c r="X258" s="109"/>
      <c r="Y258" s="108" t="n">
        <f aca="false">ROUND(0.000007958*W258^2*X258,3)</f>
        <v>0</v>
      </c>
      <c r="Z258" s="111" t="n">
        <f aca="false">Y258+U258+Q258+M258+I258+E258</f>
        <v>0</v>
      </c>
    </row>
    <row r="259" customFormat="false" ht="12" hidden="true" customHeight="true" outlineLevel="0" collapsed="false">
      <c r="A259" s="108" t="n">
        <v>252</v>
      </c>
      <c r="B259" s="109"/>
      <c r="C259" s="110" t="n">
        <f aca="false">INT(IF(D259&gt;=10,B259*0.8,IF(D259&gt;=5,B259*0.9,B259)))</f>
        <v>0</v>
      </c>
      <c r="D259" s="109"/>
      <c r="E259" s="110" t="n">
        <f aca="false">ROUND(0.000007958*C259^2*D259,3)</f>
        <v>0</v>
      </c>
      <c r="F259" s="109"/>
      <c r="G259" s="110" t="n">
        <f aca="false">INT(IF(H259&gt;=10,F259*0.8,IF(H259&gt;=5,F259*0.9,F259)))</f>
        <v>0</v>
      </c>
      <c r="H259" s="109"/>
      <c r="I259" s="110" t="n">
        <f aca="false">ROUND(0.000007958*G259^2*H259,3)</f>
        <v>0</v>
      </c>
      <c r="J259" s="109"/>
      <c r="K259" s="110" t="n">
        <f aca="false">INT(IF(L259&gt;=10,J259*0.8,IF(L259&gt;=5,J259*0.9,J259)))</f>
        <v>0</v>
      </c>
      <c r="L259" s="109"/>
      <c r="M259" s="110" t="n">
        <f aca="false">ROUND(0.000007958*K259^2*L259,3)</f>
        <v>0</v>
      </c>
      <c r="N259" s="109"/>
      <c r="O259" s="110" t="n">
        <f aca="false">INT(IF(P259&gt;=10,N259*0.8,IF(P259&gt;=5,N259*0.9,N259)))</f>
        <v>0</v>
      </c>
      <c r="P259" s="109"/>
      <c r="Q259" s="110" t="n">
        <f aca="false">ROUND(0.000007958*O259^2*P259,3)</f>
        <v>0</v>
      </c>
      <c r="R259" s="109"/>
      <c r="S259" s="110" t="n">
        <f aca="false">INT(IF(T259&gt;=10,R259*0.8,IF(T259&gt;=5,R259*0.9,R259)))</f>
        <v>0</v>
      </c>
      <c r="T259" s="109"/>
      <c r="U259" s="110" t="n">
        <f aca="false">ROUND(0.000007958*S259^2*T259,3)</f>
        <v>0</v>
      </c>
      <c r="V259" s="109"/>
      <c r="W259" s="110" t="n">
        <f aca="false">INT(IF(X259&gt;=10,V259*0.8,IF(X259&gt;=5,V259*0.9,V259)))</f>
        <v>0</v>
      </c>
      <c r="X259" s="109"/>
      <c r="Y259" s="108" t="n">
        <f aca="false">ROUND(0.000007958*W259^2*X259,3)</f>
        <v>0</v>
      </c>
      <c r="Z259" s="111" t="n">
        <f aca="false">Y259+U259+Q259+M259+I259+E259</f>
        <v>0</v>
      </c>
    </row>
    <row r="260" customFormat="false" ht="12" hidden="true" customHeight="true" outlineLevel="0" collapsed="false">
      <c r="A260" s="108" t="n">
        <v>253</v>
      </c>
      <c r="B260" s="109"/>
      <c r="C260" s="110" t="n">
        <f aca="false">INT(IF(D260&gt;=10,B260*0.8,IF(D260&gt;=5,B260*0.9,B260)))</f>
        <v>0</v>
      </c>
      <c r="D260" s="109"/>
      <c r="E260" s="110" t="n">
        <f aca="false">ROUND(0.000007958*C260^2*D260,3)</f>
        <v>0</v>
      </c>
      <c r="F260" s="109"/>
      <c r="G260" s="110" t="n">
        <f aca="false">INT(IF(H260&gt;=10,F260*0.8,IF(H260&gt;=5,F260*0.9,F260)))</f>
        <v>0</v>
      </c>
      <c r="H260" s="109"/>
      <c r="I260" s="110" t="n">
        <f aca="false">ROUND(0.000007958*G260^2*H260,3)</f>
        <v>0</v>
      </c>
      <c r="J260" s="109"/>
      <c r="K260" s="110" t="n">
        <f aca="false">INT(IF(L260&gt;=10,J260*0.8,IF(L260&gt;=5,J260*0.9,J260)))</f>
        <v>0</v>
      </c>
      <c r="L260" s="109"/>
      <c r="M260" s="110" t="n">
        <f aca="false">ROUND(0.000007958*K260^2*L260,3)</f>
        <v>0</v>
      </c>
      <c r="N260" s="109"/>
      <c r="O260" s="110" t="n">
        <f aca="false">INT(IF(P260&gt;=10,N260*0.8,IF(P260&gt;=5,N260*0.9,N260)))</f>
        <v>0</v>
      </c>
      <c r="P260" s="109"/>
      <c r="Q260" s="110" t="n">
        <f aca="false">ROUND(0.000007958*O260^2*P260,3)</f>
        <v>0</v>
      </c>
      <c r="R260" s="109"/>
      <c r="S260" s="110" t="n">
        <f aca="false">INT(IF(T260&gt;=10,R260*0.8,IF(T260&gt;=5,R260*0.9,R260)))</f>
        <v>0</v>
      </c>
      <c r="T260" s="109"/>
      <c r="U260" s="110" t="n">
        <f aca="false">ROUND(0.000007958*S260^2*T260,3)</f>
        <v>0</v>
      </c>
      <c r="V260" s="109"/>
      <c r="W260" s="110" t="n">
        <f aca="false">INT(IF(X260&gt;=10,V260*0.8,IF(X260&gt;=5,V260*0.9,V260)))</f>
        <v>0</v>
      </c>
      <c r="X260" s="109"/>
      <c r="Y260" s="108" t="n">
        <f aca="false">ROUND(0.000007958*W260^2*X260,3)</f>
        <v>0</v>
      </c>
      <c r="Z260" s="111" t="n">
        <f aca="false">Y260+U260+Q260+M260+I260+E260</f>
        <v>0</v>
      </c>
    </row>
    <row r="261" customFormat="false" ht="12" hidden="true" customHeight="true" outlineLevel="0" collapsed="false">
      <c r="A261" s="108" t="n">
        <v>254</v>
      </c>
      <c r="B261" s="109"/>
      <c r="C261" s="110" t="n">
        <f aca="false">INT(IF(D261&gt;=10,B261*0.8,IF(D261&gt;=5,B261*0.9,B261)))</f>
        <v>0</v>
      </c>
      <c r="D261" s="109"/>
      <c r="E261" s="110" t="n">
        <f aca="false">ROUND(0.000007958*C261^2*D261,3)</f>
        <v>0</v>
      </c>
      <c r="F261" s="109"/>
      <c r="G261" s="110" t="n">
        <f aca="false">INT(IF(H261&gt;=10,F261*0.8,IF(H261&gt;=5,F261*0.9,F261)))</f>
        <v>0</v>
      </c>
      <c r="H261" s="109"/>
      <c r="I261" s="110" t="n">
        <f aca="false">ROUND(0.000007958*G261^2*H261,3)</f>
        <v>0</v>
      </c>
      <c r="J261" s="109"/>
      <c r="K261" s="110" t="n">
        <f aca="false">INT(IF(L261&gt;=10,J261*0.8,IF(L261&gt;=5,J261*0.9,J261)))</f>
        <v>0</v>
      </c>
      <c r="L261" s="109"/>
      <c r="M261" s="110" t="n">
        <f aca="false">ROUND(0.000007958*K261^2*L261,3)</f>
        <v>0</v>
      </c>
      <c r="N261" s="109"/>
      <c r="O261" s="110" t="n">
        <f aca="false">INT(IF(P261&gt;=10,N261*0.8,IF(P261&gt;=5,N261*0.9,N261)))</f>
        <v>0</v>
      </c>
      <c r="P261" s="109"/>
      <c r="Q261" s="110" t="n">
        <f aca="false">ROUND(0.000007958*O261^2*P261,3)</f>
        <v>0</v>
      </c>
      <c r="R261" s="109"/>
      <c r="S261" s="110" t="n">
        <f aca="false">INT(IF(T261&gt;=10,R261*0.8,IF(T261&gt;=5,R261*0.9,R261)))</f>
        <v>0</v>
      </c>
      <c r="T261" s="109"/>
      <c r="U261" s="110" t="n">
        <f aca="false">ROUND(0.000007958*S261^2*T261,3)</f>
        <v>0</v>
      </c>
      <c r="V261" s="109"/>
      <c r="W261" s="110" t="n">
        <f aca="false">INT(IF(X261&gt;=10,V261*0.8,IF(X261&gt;=5,V261*0.9,V261)))</f>
        <v>0</v>
      </c>
      <c r="X261" s="109"/>
      <c r="Y261" s="108" t="n">
        <f aca="false">ROUND(0.000007958*W261^2*X261,3)</f>
        <v>0</v>
      </c>
      <c r="Z261" s="111" t="n">
        <f aca="false">Y261+U261+Q261+M261+I261+E261</f>
        <v>0</v>
      </c>
    </row>
    <row r="262" customFormat="false" ht="12" hidden="true" customHeight="true" outlineLevel="0" collapsed="false">
      <c r="A262" s="108" t="n">
        <v>255</v>
      </c>
      <c r="B262" s="109"/>
      <c r="C262" s="110" t="n">
        <f aca="false">INT(IF(D262&gt;=10,B262*0.8,IF(D262&gt;=5,B262*0.9,B262)))</f>
        <v>0</v>
      </c>
      <c r="D262" s="109"/>
      <c r="E262" s="110" t="n">
        <f aca="false">ROUND(0.000007958*C262^2*D262,3)</f>
        <v>0</v>
      </c>
      <c r="F262" s="109"/>
      <c r="G262" s="110" t="n">
        <f aca="false">INT(IF(H262&gt;=10,F262*0.8,IF(H262&gt;=5,F262*0.9,F262)))</f>
        <v>0</v>
      </c>
      <c r="H262" s="109"/>
      <c r="I262" s="110" t="n">
        <f aca="false">ROUND(0.000007958*G262^2*H262,3)</f>
        <v>0</v>
      </c>
      <c r="J262" s="109"/>
      <c r="K262" s="110" t="n">
        <f aca="false">INT(IF(L262&gt;=10,J262*0.8,IF(L262&gt;=5,J262*0.9,J262)))</f>
        <v>0</v>
      </c>
      <c r="L262" s="109"/>
      <c r="M262" s="110" t="n">
        <f aca="false">ROUND(0.000007958*K262^2*L262,3)</f>
        <v>0</v>
      </c>
      <c r="N262" s="109"/>
      <c r="O262" s="110" t="n">
        <f aca="false">INT(IF(P262&gt;=10,N262*0.8,IF(P262&gt;=5,N262*0.9,N262)))</f>
        <v>0</v>
      </c>
      <c r="P262" s="109"/>
      <c r="Q262" s="110" t="n">
        <f aca="false">ROUND(0.000007958*O262^2*P262,3)</f>
        <v>0</v>
      </c>
      <c r="R262" s="109"/>
      <c r="S262" s="110" t="n">
        <f aca="false">INT(IF(T262&gt;=10,R262*0.8,IF(T262&gt;=5,R262*0.9,R262)))</f>
        <v>0</v>
      </c>
      <c r="T262" s="109"/>
      <c r="U262" s="110" t="n">
        <f aca="false">ROUND(0.000007958*S262^2*T262,3)</f>
        <v>0</v>
      </c>
      <c r="V262" s="109"/>
      <c r="W262" s="110" t="n">
        <f aca="false">INT(IF(X262&gt;=10,V262*0.8,IF(X262&gt;=5,V262*0.9,V262)))</f>
        <v>0</v>
      </c>
      <c r="X262" s="109"/>
      <c r="Y262" s="108" t="n">
        <f aca="false">ROUND(0.000007958*W262^2*X262,3)</f>
        <v>0</v>
      </c>
      <c r="Z262" s="111" t="n">
        <f aca="false">Y262+U262+Q262+M262+I262+E262</f>
        <v>0</v>
      </c>
    </row>
    <row r="263" customFormat="false" ht="12" hidden="true" customHeight="true" outlineLevel="0" collapsed="false">
      <c r="A263" s="108" t="n">
        <v>256</v>
      </c>
      <c r="B263" s="109"/>
      <c r="C263" s="110" t="n">
        <f aca="false">INT(IF(D263&gt;=10,B263*0.8,IF(D263&gt;=5,B263*0.9,B263)))</f>
        <v>0</v>
      </c>
      <c r="D263" s="109"/>
      <c r="E263" s="110" t="n">
        <f aca="false">ROUND(0.000007958*C263^2*D263,3)</f>
        <v>0</v>
      </c>
      <c r="F263" s="109"/>
      <c r="G263" s="110" t="n">
        <f aca="false">INT(IF(H263&gt;=10,F263*0.8,IF(H263&gt;=5,F263*0.9,F263)))</f>
        <v>0</v>
      </c>
      <c r="H263" s="109"/>
      <c r="I263" s="110" t="n">
        <f aca="false">ROUND(0.000007958*G263^2*H263,3)</f>
        <v>0</v>
      </c>
      <c r="J263" s="109"/>
      <c r="K263" s="110" t="n">
        <f aca="false">INT(IF(L263&gt;=10,J263*0.8,IF(L263&gt;=5,J263*0.9,J263)))</f>
        <v>0</v>
      </c>
      <c r="L263" s="109"/>
      <c r="M263" s="110" t="n">
        <f aca="false">ROUND(0.000007958*K263^2*L263,3)</f>
        <v>0</v>
      </c>
      <c r="N263" s="109"/>
      <c r="O263" s="110" t="n">
        <f aca="false">INT(IF(P263&gt;=10,N263*0.8,IF(P263&gt;=5,N263*0.9,N263)))</f>
        <v>0</v>
      </c>
      <c r="P263" s="109"/>
      <c r="Q263" s="110" t="n">
        <f aca="false">ROUND(0.000007958*O263^2*P263,3)</f>
        <v>0</v>
      </c>
      <c r="R263" s="109"/>
      <c r="S263" s="110" t="n">
        <f aca="false">INT(IF(T263&gt;=10,R263*0.8,IF(T263&gt;=5,R263*0.9,R263)))</f>
        <v>0</v>
      </c>
      <c r="T263" s="109"/>
      <c r="U263" s="110" t="n">
        <f aca="false">ROUND(0.000007958*S263^2*T263,3)</f>
        <v>0</v>
      </c>
      <c r="V263" s="109"/>
      <c r="W263" s="110" t="n">
        <f aca="false">INT(IF(X263&gt;=10,V263*0.8,IF(X263&gt;=5,V263*0.9,V263)))</f>
        <v>0</v>
      </c>
      <c r="X263" s="109"/>
      <c r="Y263" s="108" t="n">
        <f aca="false">ROUND(0.000007958*W263^2*X263,3)</f>
        <v>0</v>
      </c>
      <c r="Z263" s="111" t="n">
        <f aca="false">Y263+U263+Q263+M263+I263+E263</f>
        <v>0</v>
      </c>
    </row>
    <row r="264" customFormat="false" ht="12" hidden="true" customHeight="true" outlineLevel="0" collapsed="false">
      <c r="A264" s="108" t="n">
        <v>257</v>
      </c>
      <c r="B264" s="109"/>
      <c r="C264" s="110" t="n">
        <f aca="false">INT(IF(D264&gt;=10,B264*0.8,IF(D264&gt;=5,B264*0.9,B264)))</f>
        <v>0</v>
      </c>
      <c r="D264" s="109"/>
      <c r="E264" s="110" t="n">
        <f aca="false">ROUND(0.000007958*C264^2*D264,3)</f>
        <v>0</v>
      </c>
      <c r="F264" s="109"/>
      <c r="G264" s="110" t="n">
        <f aca="false">INT(IF(H264&gt;=10,F264*0.8,IF(H264&gt;=5,F264*0.9,F264)))</f>
        <v>0</v>
      </c>
      <c r="H264" s="109"/>
      <c r="I264" s="110" t="n">
        <f aca="false">ROUND(0.000007958*G264^2*H264,3)</f>
        <v>0</v>
      </c>
      <c r="J264" s="109"/>
      <c r="K264" s="110" t="n">
        <f aca="false">INT(IF(L264&gt;=10,J264*0.8,IF(L264&gt;=5,J264*0.9,J264)))</f>
        <v>0</v>
      </c>
      <c r="L264" s="109"/>
      <c r="M264" s="110" t="n">
        <f aca="false">ROUND(0.000007958*K264^2*L264,3)</f>
        <v>0</v>
      </c>
      <c r="N264" s="109"/>
      <c r="O264" s="110" t="n">
        <f aca="false">INT(IF(P264&gt;=10,N264*0.8,IF(P264&gt;=5,N264*0.9,N264)))</f>
        <v>0</v>
      </c>
      <c r="P264" s="109"/>
      <c r="Q264" s="110" t="n">
        <f aca="false">ROUND(0.000007958*O264^2*P264,3)</f>
        <v>0</v>
      </c>
      <c r="R264" s="109"/>
      <c r="S264" s="110" t="n">
        <f aca="false">INT(IF(T264&gt;=10,R264*0.8,IF(T264&gt;=5,R264*0.9,R264)))</f>
        <v>0</v>
      </c>
      <c r="T264" s="109"/>
      <c r="U264" s="110" t="n">
        <f aca="false">ROUND(0.000007958*S264^2*T264,3)</f>
        <v>0</v>
      </c>
      <c r="V264" s="109"/>
      <c r="W264" s="110" t="n">
        <f aca="false">INT(IF(X264&gt;=10,V264*0.8,IF(X264&gt;=5,V264*0.9,V264)))</f>
        <v>0</v>
      </c>
      <c r="X264" s="109"/>
      <c r="Y264" s="108" t="n">
        <f aca="false">ROUND(0.000007958*W264^2*X264,3)</f>
        <v>0</v>
      </c>
      <c r="Z264" s="111" t="n">
        <f aca="false">Y264+U264+Q264+M264+I264+E264</f>
        <v>0</v>
      </c>
    </row>
    <row r="265" customFormat="false" ht="12" hidden="true" customHeight="true" outlineLevel="0" collapsed="false">
      <c r="A265" s="108" t="n">
        <v>258</v>
      </c>
      <c r="B265" s="109"/>
      <c r="C265" s="110" t="n">
        <f aca="false">INT(IF(D265&gt;=10,B265*0.8,IF(D265&gt;=5,B265*0.9,B265)))</f>
        <v>0</v>
      </c>
      <c r="D265" s="109"/>
      <c r="E265" s="110" t="n">
        <f aca="false">ROUND(0.000007958*C265^2*D265,3)</f>
        <v>0</v>
      </c>
      <c r="F265" s="109"/>
      <c r="G265" s="110" t="n">
        <f aca="false">INT(IF(H265&gt;=10,F265*0.8,IF(H265&gt;=5,F265*0.9,F265)))</f>
        <v>0</v>
      </c>
      <c r="H265" s="109"/>
      <c r="I265" s="110" t="n">
        <f aca="false">ROUND(0.000007958*G265^2*H265,3)</f>
        <v>0</v>
      </c>
      <c r="J265" s="109"/>
      <c r="K265" s="110" t="n">
        <f aca="false">INT(IF(L265&gt;=10,J265*0.8,IF(L265&gt;=5,J265*0.9,J265)))</f>
        <v>0</v>
      </c>
      <c r="L265" s="109"/>
      <c r="M265" s="110" t="n">
        <f aca="false">ROUND(0.000007958*K265^2*L265,3)</f>
        <v>0</v>
      </c>
      <c r="N265" s="109"/>
      <c r="O265" s="110" t="n">
        <f aca="false">INT(IF(P265&gt;=10,N265*0.8,IF(P265&gt;=5,N265*0.9,N265)))</f>
        <v>0</v>
      </c>
      <c r="P265" s="109"/>
      <c r="Q265" s="110" t="n">
        <f aca="false">ROUND(0.000007958*O265^2*P265,3)</f>
        <v>0</v>
      </c>
      <c r="R265" s="109"/>
      <c r="S265" s="110" t="n">
        <f aca="false">INT(IF(T265&gt;=10,R265*0.8,IF(T265&gt;=5,R265*0.9,R265)))</f>
        <v>0</v>
      </c>
      <c r="T265" s="109"/>
      <c r="U265" s="110" t="n">
        <f aca="false">ROUND(0.000007958*S265^2*T265,3)</f>
        <v>0</v>
      </c>
      <c r="V265" s="109"/>
      <c r="W265" s="110" t="n">
        <f aca="false">INT(IF(X265&gt;=10,V265*0.8,IF(X265&gt;=5,V265*0.9,V265)))</f>
        <v>0</v>
      </c>
      <c r="X265" s="109"/>
      <c r="Y265" s="108" t="n">
        <f aca="false">ROUND(0.000007958*W265^2*X265,3)</f>
        <v>0</v>
      </c>
      <c r="Z265" s="111" t="n">
        <f aca="false">Y265+U265+Q265+M265+I265+E265</f>
        <v>0</v>
      </c>
    </row>
    <row r="266" customFormat="false" ht="12" hidden="true" customHeight="true" outlineLevel="0" collapsed="false">
      <c r="A266" s="108" t="n">
        <v>259</v>
      </c>
      <c r="B266" s="109"/>
      <c r="C266" s="110" t="n">
        <f aca="false">INT(IF(D266&gt;=10,B266*0.8,IF(D266&gt;=5,B266*0.9,B266)))</f>
        <v>0</v>
      </c>
      <c r="D266" s="109"/>
      <c r="E266" s="110" t="n">
        <f aca="false">ROUND(0.000007958*C266^2*D266,3)</f>
        <v>0</v>
      </c>
      <c r="F266" s="109"/>
      <c r="G266" s="110" t="n">
        <f aca="false">INT(IF(H266&gt;=10,F266*0.8,IF(H266&gt;=5,F266*0.9,F266)))</f>
        <v>0</v>
      </c>
      <c r="H266" s="109"/>
      <c r="I266" s="110" t="n">
        <f aca="false">ROUND(0.000007958*G266^2*H266,3)</f>
        <v>0</v>
      </c>
      <c r="J266" s="109"/>
      <c r="K266" s="110" t="n">
        <f aca="false">INT(IF(L266&gt;=10,J266*0.8,IF(L266&gt;=5,J266*0.9,J266)))</f>
        <v>0</v>
      </c>
      <c r="L266" s="109"/>
      <c r="M266" s="110" t="n">
        <f aca="false">ROUND(0.000007958*K266^2*L266,3)</f>
        <v>0</v>
      </c>
      <c r="N266" s="109"/>
      <c r="O266" s="110" t="n">
        <f aca="false">INT(IF(P266&gt;=10,N266*0.8,IF(P266&gt;=5,N266*0.9,N266)))</f>
        <v>0</v>
      </c>
      <c r="P266" s="109"/>
      <c r="Q266" s="110" t="n">
        <f aca="false">ROUND(0.000007958*O266^2*P266,3)</f>
        <v>0</v>
      </c>
      <c r="R266" s="109"/>
      <c r="S266" s="110" t="n">
        <f aca="false">INT(IF(T266&gt;=10,R266*0.8,IF(T266&gt;=5,R266*0.9,R266)))</f>
        <v>0</v>
      </c>
      <c r="T266" s="109"/>
      <c r="U266" s="110" t="n">
        <f aca="false">ROUND(0.000007958*S266^2*T266,3)</f>
        <v>0</v>
      </c>
      <c r="V266" s="109"/>
      <c r="W266" s="110" t="n">
        <f aca="false">INT(IF(X266&gt;=10,V266*0.8,IF(X266&gt;=5,V266*0.9,V266)))</f>
        <v>0</v>
      </c>
      <c r="X266" s="109"/>
      <c r="Y266" s="108" t="n">
        <f aca="false">ROUND(0.000007958*W266^2*X266,3)</f>
        <v>0</v>
      </c>
      <c r="Z266" s="111" t="n">
        <f aca="false">Y266+U266+Q266+M266+I266+E266</f>
        <v>0</v>
      </c>
    </row>
    <row r="267" customFormat="false" ht="12" hidden="true" customHeight="true" outlineLevel="0" collapsed="false">
      <c r="A267" s="108" t="n">
        <v>260</v>
      </c>
      <c r="B267" s="109"/>
      <c r="C267" s="110" t="n">
        <f aca="false">INT(IF(D267&gt;=10,B267*0.8,IF(D267&gt;=5,B267*0.9,B267)))</f>
        <v>0</v>
      </c>
      <c r="D267" s="109"/>
      <c r="E267" s="110" t="n">
        <f aca="false">ROUND(0.000007958*C267^2*D267,3)</f>
        <v>0</v>
      </c>
      <c r="F267" s="109"/>
      <c r="G267" s="110" t="n">
        <f aca="false">INT(IF(H267&gt;=10,F267*0.8,IF(H267&gt;=5,F267*0.9,F267)))</f>
        <v>0</v>
      </c>
      <c r="H267" s="109"/>
      <c r="I267" s="110" t="n">
        <f aca="false">ROUND(0.000007958*G267^2*H267,3)</f>
        <v>0</v>
      </c>
      <c r="J267" s="109"/>
      <c r="K267" s="110" t="n">
        <f aca="false">INT(IF(L267&gt;=10,J267*0.8,IF(L267&gt;=5,J267*0.9,J267)))</f>
        <v>0</v>
      </c>
      <c r="L267" s="109"/>
      <c r="M267" s="110" t="n">
        <f aca="false">ROUND(0.000007958*K267^2*L267,3)</f>
        <v>0</v>
      </c>
      <c r="N267" s="109"/>
      <c r="O267" s="110" t="n">
        <f aca="false">INT(IF(P267&gt;=10,N267*0.8,IF(P267&gt;=5,N267*0.9,N267)))</f>
        <v>0</v>
      </c>
      <c r="P267" s="109"/>
      <c r="Q267" s="110" t="n">
        <f aca="false">ROUND(0.000007958*O267^2*P267,3)</f>
        <v>0</v>
      </c>
      <c r="R267" s="109"/>
      <c r="S267" s="110" t="n">
        <f aca="false">INT(IF(T267&gt;=10,R267*0.8,IF(T267&gt;=5,R267*0.9,R267)))</f>
        <v>0</v>
      </c>
      <c r="T267" s="109"/>
      <c r="U267" s="110" t="n">
        <f aca="false">ROUND(0.000007958*S267^2*T267,3)</f>
        <v>0</v>
      </c>
      <c r="V267" s="109"/>
      <c r="W267" s="110" t="n">
        <f aca="false">INT(IF(X267&gt;=10,V267*0.8,IF(X267&gt;=5,V267*0.9,V267)))</f>
        <v>0</v>
      </c>
      <c r="X267" s="109"/>
      <c r="Y267" s="108" t="n">
        <f aca="false">ROUND(0.000007958*W267^2*X267,3)</f>
        <v>0</v>
      </c>
      <c r="Z267" s="111" t="n">
        <f aca="false">Y267+U267+Q267+M267+I267+E267</f>
        <v>0</v>
      </c>
    </row>
    <row r="268" customFormat="false" ht="12" hidden="true" customHeight="true" outlineLevel="0" collapsed="false">
      <c r="A268" s="108" t="n">
        <v>261</v>
      </c>
      <c r="B268" s="109"/>
      <c r="C268" s="110" t="n">
        <f aca="false">INT(IF(D268&gt;=10,B268*0.8,IF(D268&gt;=5,B268*0.9,B268)))</f>
        <v>0</v>
      </c>
      <c r="D268" s="109"/>
      <c r="E268" s="110" t="n">
        <f aca="false">ROUND(0.000007958*C268^2*D268,3)</f>
        <v>0</v>
      </c>
      <c r="F268" s="109"/>
      <c r="G268" s="110" t="n">
        <f aca="false">INT(IF(H268&gt;=10,F268*0.8,IF(H268&gt;=5,F268*0.9,F268)))</f>
        <v>0</v>
      </c>
      <c r="H268" s="109"/>
      <c r="I268" s="110" t="n">
        <f aca="false">ROUND(0.000007958*G268^2*H268,3)</f>
        <v>0</v>
      </c>
      <c r="J268" s="109"/>
      <c r="K268" s="110" t="n">
        <f aca="false">INT(IF(L268&gt;=10,J268*0.8,IF(L268&gt;=5,J268*0.9,J268)))</f>
        <v>0</v>
      </c>
      <c r="L268" s="109"/>
      <c r="M268" s="110" t="n">
        <f aca="false">ROUND(0.000007958*K268^2*L268,3)</f>
        <v>0</v>
      </c>
      <c r="N268" s="109"/>
      <c r="O268" s="110" t="n">
        <f aca="false">INT(IF(P268&gt;=10,N268*0.8,IF(P268&gt;=5,N268*0.9,N268)))</f>
        <v>0</v>
      </c>
      <c r="P268" s="109"/>
      <c r="Q268" s="110" t="n">
        <f aca="false">ROUND(0.000007958*O268^2*P268,3)</f>
        <v>0</v>
      </c>
      <c r="R268" s="109"/>
      <c r="S268" s="110" t="n">
        <f aca="false">INT(IF(T268&gt;=10,R268*0.8,IF(T268&gt;=5,R268*0.9,R268)))</f>
        <v>0</v>
      </c>
      <c r="T268" s="109"/>
      <c r="U268" s="110" t="n">
        <f aca="false">ROUND(0.000007958*S268^2*T268,3)</f>
        <v>0</v>
      </c>
      <c r="V268" s="109"/>
      <c r="W268" s="110" t="n">
        <f aca="false">INT(IF(X268&gt;=10,V268*0.8,IF(X268&gt;=5,V268*0.9,V268)))</f>
        <v>0</v>
      </c>
      <c r="X268" s="109"/>
      <c r="Y268" s="108" t="n">
        <f aca="false">ROUND(0.000007958*W268^2*X268,3)</f>
        <v>0</v>
      </c>
      <c r="Z268" s="111" t="n">
        <f aca="false">Y268+U268+Q268+M268+I268+E268</f>
        <v>0</v>
      </c>
    </row>
    <row r="269" customFormat="false" ht="12" hidden="true" customHeight="true" outlineLevel="0" collapsed="false">
      <c r="A269" s="108" t="n">
        <v>262</v>
      </c>
      <c r="B269" s="109"/>
      <c r="C269" s="110" t="n">
        <f aca="false">INT(IF(D269&gt;=10,B269*0.8,IF(D269&gt;=5,B269*0.9,B269)))</f>
        <v>0</v>
      </c>
      <c r="D269" s="109"/>
      <c r="E269" s="110" t="n">
        <f aca="false">ROUND(0.000007958*C269^2*D269,3)</f>
        <v>0</v>
      </c>
      <c r="F269" s="109"/>
      <c r="G269" s="110" t="n">
        <f aca="false">INT(IF(H269&gt;=10,F269*0.8,IF(H269&gt;=5,F269*0.9,F269)))</f>
        <v>0</v>
      </c>
      <c r="H269" s="109"/>
      <c r="I269" s="110" t="n">
        <f aca="false">ROUND(0.000007958*G269^2*H269,3)</f>
        <v>0</v>
      </c>
      <c r="J269" s="109"/>
      <c r="K269" s="110" t="n">
        <f aca="false">INT(IF(L269&gt;=10,J269*0.8,IF(L269&gt;=5,J269*0.9,J269)))</f>
        <v>0</v>
      </c>
      <c r="L269" s="109"/>
      <c r="M269" s="110" t="n">
        <f aca="false">ROUND(0.000007958*K269^2*L269,3)</f>
        <v>0</v>
      </c>
      <c r="N269" s="109"/>
      <c r="O269" s="110" t="n">
        <f aca="false">INT(IF(P269&gt;=10,N269*0.8,IF(P269&gt;=5,N269*0.9,N269)))</f>
        <v>0</v>
      </c>
      <c r="P269" s="109"/>
      <c r="Q269" s="110" t="n">
        <f aca="false">ROUND(0.000007958*O269^2*P269,3)</f>
        <v>0</v>
      </c>
      <c r="R269" s="109"/>
      <c r="S269" s="110" t="n">
        <f aca="false">INT(IF(T269&gt;=10,R269*0.8,IF(T269&gt;=5,R269*0.9,R269)))</f>
        <v>0</v>
      </c>
      <c r="T269" s="109"/>
      <c r="U269" s="110" t="n">
        <f aca="false">ROUND(0.000007958*S269^2*T269,3)</f>
        <v>0</v>
      </c>
      <c r="V269" s="109"/>
      <c r="W269" s="110" t="n">
        <f aca="false">INT(IF(X269&gt;=10,V269*0.8,IF(X269&gt;=5,V269*0.9,V269)))</f>
        <v>0</v>
      </c>
      <c r="X269" s="109"/>
      <c r="Y269" s="108" t="n">
        <f aca="false">ROUND(0.000007958*W269^2*X269,3)</f>
        <v>0</v>
      </c>
      <c r="Z269" s="111" t="n">
        <f aca="false">Y269+U269+Q269+M269+I269+E269</f>
        <v>0</v>
      </c>
    </row>
    <row r="270" customFormat="false" ht="12" hidden="true" customHeight="true" outlineLevel="0" collapsed="false">
      <c r="A270" s="108" t="n">
        <v>263</v>
      </c>
      <c r="B270" s="109"/>
      <c r="C270" s="110" t="n">
        <f aca="false">INT(IF(D270&gt;=10,B270*0.8,IF(D270&gt;=5,B270*0.9,B270)))</f>
        <v>0</v>
      </c>
      <c r="D270" s="109"/>
      <c r="E270" s="110" t="n">
        <f aca="false">ROUND(0.000007958*C270^2*D270,3)</f>
        <v>0</v>
      </c>
      <c r="F270" s="109"/>
      <c r="G270" s="110" t="n">
        <f aca="false">INT(IF(H270&gt;=10,F270*0.8,IF(H270&gt;=5,F270*0.9,F270)))</f>
        <v>0</v>
      </c>
      <c r="H270" s="109"/>
      <c r="I270" s="110" t="n">
        <f aca="false">ROUND(0.000007958*G270^2*H270,3)</f>
        <v>0</v>
      </c>
      <c r="J270" s="109"/>
      <c r="K270" s="110" t="n">
        <f aca="false">INT(IF(L270&gt;=10,J270*0.8,IF(L270&gt;=5,J270*0.9,J270)))</f>
        <v>0</v>
      </c>
      <c r="L270" s="109"/>
      <c r="M270" s="110" t="n">
        <f aca="false">ROUND(0.000007958*K270^2*L270,3)</f>
        <v>0</v>
      </c>
      <c r="N270" s="109"/>
      <c r="O270" s="110" t="n">
        <f aca="false">INT(IF(P270&gt;=10,N270*0.8,IF(P270&gt;=5,N270*0.9,N270)))</f>
        <v>0</v>
      </c>
      <c r="P270" s="109"/>
      <c r="Q270" s="110" t="n">
        <f aca="false">ROUND(0.000007958*O270^2*P270,3)</f>
        <v>0</v>
      </c>
      <c r="R270" s="109"/>
      <c r="S270" s="110" t="n">
        <f aca="false">INT(IF(T270&gt;=10,R270*0.8,IF(T270&gt;=5,R270*0.9,R270)))</f>
        <v>0</v>
      </c>
      <c r="T270" s="109"/>
      <c r="U270" s="110" t="n">
        <f aca="false">ROUND(0.000007958*S270^2*T270,3)</f>
        <v>0</v>
      </c>
      <c r="V270" s="109"/>
      <c r="W270" s="110" t="n">
        <f aca="false">INT(IF(X270&gt;=10,V270*0.8,IF(X270&gt;=5,V270*0.9,V270)))</f>
        <v>0</v>
      </c>
      <c r="X270" s="109"/>
      <c r="Y270" s="108" t="n">
        <f aca="false">ROUND(0.000007958*W270^2*X270,3)</f>
        <v>0</v>
      </c>
      <c r="Z270" s="111" t="n">
        <f aca="false">Y270+U270+Q270+M270+I270+E270</f>
        <v>0</v>
      </c>
    </row>
    <row r="271" customFormat="false" ht="12" hidden="true" customHeight="true" outlineLevel="0" collapsed="false">
      <c r="A271" s="108" t="n">
        <v>264</v>
      </c>
      <c r="B271" s="109"/>
      <c r="C271" s="110" t="n">
        <f aca="false">INT(IF(D271&gt;=10,B271*0.8,IF(D271&gt;=5,B271*0.9,B271)))</f>
        <v>0</v>
      </c>
      <c r="D271" s="109"/>
      <c r="E271" s="110" t="n">
        <f aca="false">ROUND(0.000007958*C271^2*D271,3)</f>
        <v>0</v>
      </c>
      <c r="F271" s="109"/>
      <c r="G271" s="110" t="n">
        <f aca="false">INT(IF(H271&gt;=10,F271*0.8,IF(H271&gt;=5,F271*0.9,F271)))</f>
        <v>0</v>
      </c>
      <c r="H271" s="109"/>
      <c r="I271" s="110" t="n">
        <f aca="false">ROUND(0.000007958*G271^2*H271,3)</f>
        <v>0</v>
      </c>
      <c r="J271" s="109"/>
      <c r="K271" s="110" t="n">
        <f aca="false">INT(IF(L271&gt;=10,J271*0.8,IF(L271&gt;=5,J271*0.9,J271)))</f>
        <v>0</v>
      </c>
      <c r="L271" s="109"/>
      <c r="M271" s="110" t="n">
        <f aca="false">ROUND(0.000007958*K271^2*L271,3)</f>
        <v>0</v>
      </c>
      <c r="N271" s="109"/>
      <c r="O271" s="110" t="n">
        <f aca="false">INT(IF(P271&gt;=10,N271*0.8,IF(P271&gt;=5,N271*0.9,N271)))</f>
        <v>0</v>
      </c>
      <c r="P271" s="109"/>
      <c r="Q271" s="110" t="n">
        <f aca="false">ROUND(0.000007958*O271^2*P271,3)</f>
        <v>0</v>
      </c>
      <c r="R271" s="109"/>
      <c r="S271" s="110" t="n">
        <f aca="false">INT(IF(T271&gt;=10,R271*0.8,IF(T271&gt;=5,R271*0.9,R271)))</f>
        <v>0</v>
      </c>
      <c r="T271" s="109"/>
      <c r="U271" s="110" t="n">
        <f aca="false">ROUND(0.000007958*S271^2*T271,3)</f>
        <v>0</v>
      </c>
      <c r="V271" s="109"/>
      <c r="W271" s="110" t="n">
        <f aca="false">INT(IF(X271&gt;=10,V271*0.8,IF(X271&gt;=5,V271*0.9,V271)))</f>
        <v>0</v>
      </c>
      <c r="X271" s="109"/>
      <c r="Y271" s="108" t="n">
        <f aca="false">ROUND(0.000007958*W271^2*X271,3)</f>
        <v>0</v>
      </c>
      <c r="Z271" s="111" t="n">
        <f aca="false">Y271+U271+Q271+M271+I271+E271</f>
        <v>0</v>
      </c>
    </row>
    <row r="272" customFormat="false" ht="12" hidden="true" customHeight="true" outlineLevel="0" collapsed="false">
      <c r="A272" s="108" t="n">
        <v>265</v>
      </c>
      <c r="B272" s="109"/>
      <c r="C272" s="110" t="n">
        <f aca="false">INT(IF(D272&gt;=10,B272*0.8,IF(D272&gt;=5,B272*0.9,B272)))</f>
        <v>0</v>
      </c>
      <c r="D272" s="109"/>
      <c r="E272" s="110" t="n">
        <f aca="false">ROUND(0.000007958*C272^2*D272,3)</f>
        <v>0</v>
      </c>
      <c r="F272" s="109"/>
      <c r="G272" s="110" t="n">
        <f aca="false">INT(IF(H272&gt;=10,F272*0.8,IF(H272&gt;=5,F272*0.9,F272)))</f>
        <v>0</v>
      </c>
      <c r="H272" s="109"/>
      <c r="I272" s="110" t="n">
        <f aca="false">ROUND(0.000007958*G272^2*H272,3)</f>
        <v>0</v>
      </c>
      <c r="J272" s="109"/>
      <c r="K272" s="110" t="n">
        <f aca="false">INT(IF(L272&gt;=10,J272*0.8,IF(L272&gt;=5,J272*0.9,J272)))</f>
        <v>0</v>
      </c>
      <c r="L272" s="109"/>
      <c r="M272" s="110" t="n">
        <f aca="false">ROUND(0.000007958*K272^2*L272,3)</f>
        <v>0</v>
      </c>
      <c r="N272" s="109"/>
      <c r="O272" s="110" t="n">
        <f aca="false">INT(IF(P272&gt;=10,N272*0.8,IF(P272&gt;=5,N272*0.9,N272)))</f>
        <v>0</v>
      </c>
      <c r="P272" s="109"/>
      <c r="Q272" s="110" t="n">
        <f aca="false">ROUND(0.000007958*O272^2*P272,3)</f>
        <v>0</v>
      </c>
      <c r="R272" s="109"/>
      <c r="S272" s="110" t="n">
        <f aca="false">INT(IF(T272&gt;=10,R272*0.8,IF(T272&gt;=5,R272*0.9,R272)))</f>
        <v>0</v>
      </c>
      <c r="T272" s="109"/>
      <c r="U272" s="110" t="n">
        <f aca="false">ROUND(0.000007958*S272^2*T272,3)</f>
        <v>0</v>
      </c>
      <c r="V272" s="109"/>
      <c r="W272" s="110" t="n">
        <f aca="false">INT(IF(X272&gt;=10,V272*0.8,IF(X272&gt;=5,V272*0.9,V272)))</f>
        <v>0</v>
      </c>
      <c r="X272" s="109"/>
      <c r="Y272" s="108" t="n">
        <f aca="false">ROUND(0.000007958*W272^2*X272,3)</f>
        <v>0</v>
      </c>
      <c r="Z272" s="111" t="n">
        <f aca="false">Y272+U272+Q272+M272+I272+E272</f>
        <v>0</v>
      </c>
    </row>
    <row r="273" customFormat="false" ht="12" hidden="true" customHeight="true" outlineLevel="0" collapsed="false">
      <c r="A273" s="108" t="n">
        <v>266</v>
      </c>
      <c r="B273" s="109"/>
      <c r="C273" s="110" t="n">
        <f aca="false">INT(IF(D273&gt;=10,B273*0.8,IF(D273&gt;=5,B273*0.9,B273)))</f>
        <v>0</v>
      </c>
      <c r="D273" s="109"/>
      <c r="E273" s="110" t="n">
        <f aca="false">ROUND(0.000007958*C273^2*D273,3)</f>
        <v>0</v>
      </c>
      <c r="F273" s="109"/>
      <c r="G273" s="110" t="n">
        <f aca="false">INT(IF(H273&gt;=10,F273*0.8,IF(H273&gt;=5,F273*0.9,F273)))</f>
        <v>0</v>
      </c>
      <c r="H273" s="109"/>
      <c r="I273" s="110" t="n">
        <f aca="false">ROUND(0.000007958*G273^2*H273,3)</f>
        <v>0</v>
      </c>
      <c r="J273" s="109"/>
      <c r="K273" s="110" t="n">
        <f aca="false">INT(IF(L273&gt;=10,J273*0.8,IF(L273&gt;=5,J273*0.9,J273)))</f>
        <v>0</v>
      </c>
      <c r="L273" s="109"/>
      <c r="M273" s="110" t="n">
        <f aca="false">ROUND(0.000007958*K273^2*L273,3)</f>
        <v>0</v>
      </c>
      <c r="N273" s="109"/>
      <c r="O273" s="110" t="n">
        <f aca="false">INT(IF(P273&gt;=10,N273*0.8,IF(P273&gt;=5,N273*0.9,N273)))</f>
        <v>0</v>
      </c>
      <c r="P273" s="109"/>
      <c r="Q273" s="110" t="n">
        <f aca="false">ROUND(0.000007958*O273^2*P273,3)</f>
        <v>0</v>
      </c>
      <c r="R273" s="109"/>
      <c r="S273" s="110" t="n">
        <f aca="false">INT(IF(T273&gt;=10,R273*0.8,IF(T273&gt;=5,R273*0.9,R273)))</f>
        <v>0</v>
      </c>
      <c r="T273" s="109"/>
      <c r="U273" s="110" t="n">
        <f aca="false">ROUND(0.000007958*S273^2*T273,3)</f>
        <v>0</v>
      </c>
      <c r="V273" s="109"/>
      <c r="W273" s="110" t="n">
        <f aca="false">INT(IF(X273&gt;=10,V273*0.8,IF(X273&gt;=5,V273*0.9,V273)))</f>
        <v>0</v>
      </c>
      <c r="X273" s="109"/>
      <c r="Y273" s="108" t="n">
        <f aca="false">ROUND(0.000007958*W273^2*X273,3)</f>
        <v>0</v>
      </c>
      <c r="Z273" s="111" t="n">
        <f aca="false">Y273+U273+Q273+M273+I273+E273</f>
        <v>0</v>
      </c>
    </row>
    <row r="274" customFormat="false" ht="12" hidden="true" customHeight="true" outlineLevel="0" collapsed="false">
      <c r="A274" s="108" t="n">
        <v>267</v>
      </c>
      <c r="B274" s="109"/>
      <c r="C274" s="110" t="n">
        <f aca="false">INT(IF(D274&gt;=10,B274*0.8,IF(D274&gt;=5,B274*0.9,B274)))</f>
        <v>0</v>
      </c>
      <c r="D274" s="109"/>
      <c r="E274" s="110" t="n">
        <f aca="false">ROUND(0.000007958*C274^2*D274,3)</f>
        <v>0</v>
      </c>
      <c r="F274" s="109"/>
      <c r="G274" s="110" t="n">
        <f aca="false">INT(IF(H274&gt;=10,F274*0.8,IF(H274&gt;=5,F274*0.9,F274)))</f>
        <v>0</v>
      </c>
      <c r="H274" s="109"/>
      <c r="I274" s="110" t="n">
        <f aca="false">ROUND(0.000007958*G274^2*H274,3)</f>
        <v>0</v>
      </c>
      <c r="J274" s="109"/>
      <c r="K274" s="110" t="n">
        <f aca="false">INT(IF(L274&gt;=10,J274*0.8,IF(L274&gt;=5,J274*0.9,J274)))</f>
        <v>0</v>
      </c>
      <c r="L274" s="109"/>
      <c r="M274" s="110" t="n">
        <f aca="false">ROUND(0.000007958*K274^2*L274,3)</f>
        <v>0</v>
      </c>
      <c r="N274" s="109"/>
      <c r="O274" s="110" t="n">
        <f aca="false">INT(IF(P274&gt;=10,N274*0.8,IF(P274&gt;=5,N274*0.9,N274)))</f>
        <v>0</v>
      </c>
      <c r="P274" s="109"/>
      <c r="Q274" s="110" t="n">
        <f aca="false">ROUND(0.000007958*O274^2*P274,3)</f>
        <v>0</v>
      </c>
      <c r="R274" s="109"/>
      <c r="S274" s="110" t="n">
        <f aca="false">INT(IF(T274&gt;=10,R274*0.8,IF(T274&gt;=5,R274*0.9,R274)))</f>
        <v>0</v>
      </c>
      <c r="T274" s="109"/>
      <c r="U274" s="110" t="n">
        <f aca="false">ROUND(0.000007958*S274^2*T274,3)</f>
        <v>0</v>
      </c>
      <c r="V274" s="109"/>
      <c r="W274" s="110" t="n">
        <f aca="false">INT(IF(X274&gt;=10,V274*0.8,IF(X274&gt;=5,V274*0.9,V274)))</f>
        <v>0</v>
      </c>
      <c r="X274" s="109"/>
      <c r="Y274" s="108" t="n">
        <f aca="false">ROUND(0.000007958*W274^2*X274,3)</f>
        <v>0</v>
      </c>
      <c r="Z274" s="111" t="n">
        <f aca="false">Y274+U274+Q274+M274+I274+E274</f>
        <v>0</v>
      </c>
    </row>
    <row r="275" customFormat="false" ht="12" hidden="true" customHeight="true" outlineLevel="0" collapsed="false">
      <c r="A275" s="108" t="n">
        <v>268</v>
      </c>
      <c r="B275" s="109"/>
      <c r="C275" s="110" t="n">
        <f aca="false">INT(IF(D275&gt;=10,B275*0.8,IF(D275&gt;=5,B275*0.9,B275)))</f>
        <v>0</v>
      </c>
      <c r="D275" s="109"/>
      <c r="E275" s="110" t="n">
        <f aca="false">ROUND(0.000007958*C275^2*D275,3)</f>
        <v>0</v>
      </c>
      <c r="F275" s="109"/>
      <c r="G275" s="110" t="n">
        <f aca="false">INT(IF(H275&gt;=10,F275*0.8,IF(H275&gt;=5,F275*0.9,F275)))</f>
        <v>0</v>
      </c>
      <c r="H275" s="109"/>
      <c r="I275" s="110" t="n">
        <f aca="false">ROUND(0.000007958*G275^2*H275,3)</f>
        <v>0</v>
      </c>
      <c r="J275" s="109"/>
      <c r="K275" s="110" t="n">
        <f aca="false">INT(IF(L275&gt;=10,J275*0.8,IF(L275&gt;=5,J275*0.9,J275)))</f>
        <v>0</v>
      </c>
      <c r="L275" s="109"/>
      <c r="M275" s="110" t="n">
        <f aca="false">ROUND(0.000007958*K275^2*L275,3)</f>
        <v>0</v>
      </c>
      <c r="N275" s="109"/>
      <c r="O275" s="110" t="n">
        <f aca="false">INT(IF(P275&gt;=10,N275*0.8,IF(P275&gt;=5,N275*0.9,N275)))</f>
        <v>0</v>
      </c>
      <c r="P275" s="109"/>
      <c r="Q275" s="110" t="n">
        <f aca="false">ROUND(0.000007958*O275^2*P275,3)</f>
        <v>0</v>
      </c>
      <c r="R275" s="109"/>
      <c r="S275" s="110" t="n">
        <f aca="false">INT(IF(T275&gt;=10,R275*0.8,IF(T275&gt;=5,R275*0.9,R275)))</f>
        <v>0</v>
      </c>
      <c r="T275" s="109"/>
      <c r="U275" s="110" t="n">
        <f aca="false">ROUND(0.000007958*S275^2*T275,3)</f>
        <v>0</v>
      </c>
      <c r="V275" s="109"/>
      <c r="W275" s="110" t="n">
        <f aca="false">INT(IF(X275&gt;=10,V275*0.8,IF(X275&gt;=5,V275*0.9,V275)))</f>
        <v>0</v>
      </c>
      <c r="X275" s="109"/>
      <c r="Y275" s="108" t="n">
        <f aca="false">ROUND(0.000007958*W275^2*X275,3)</f>
        <v>0</v>
      </c>
      <c r="Z275" s="111" t="n">
        <f aca="false">Y275+U275+Q275+M275+I275+E275</f>
        <v>0</v>
      </c>
    </row>
    <row r="276" customFormat="false" ht="12" hidden="true" customHeight="true" outlineLevel="0" collapsed="false">
      <c r="A276" s="108" t="n">
        <v>269</v>
      </c>
      <c r="B276" s="109"/>
      <c r="C276" s="110" t="n">
        <f aca="false">INT(IF(D276&gt;=10,B276*0.8,IF(D276&gt;=5,B276*0.9,B276)))</f>
        <v>0</v>
      </c>
      <c r="D276" s="109"/>
      <c r="E276" s="110" t="n">
        <f aca="false">ROUND(0.000007958*C276^2*D276,3)</f>
        <v>0</v>
      </c>
      <c r="F276" s="109"/>
      <c r="G276" s="110" t="n">
        <f aca="false">INT(IF(H276&gt;=10,F276*0.8,IF(H276&gt;=5,F276*0.9,F276)))</f>
        <v>0</v>
      </c>
      <c r="H276" s="109"/>
      <c r="I276" s="110" t="n">
        <f aca="false">ROUND(0.000007958*G276^2*H276,3)</f>
        <v>0</v>
      </c>
      <c r="J276" s="109"/>
      <c r="K276" s="110" t="n">
        <f aca="false">INT(IF(L276&gt;=10,J276*0.8,IF(L276&gt;=5,J276*0.9,J276)))</f>
        <v>0</v>
      </c>
      <c r="L276" s="109"/>
      <c r="M276" s="110" t="n">
        <f aca="false">ROUND(0.000007958*K276^2*L276,3)</f>
        <v>0</v>
      </c>
      <c r="N276" s="109"/>
      <c r="O276" s="110" t="n">
        <f aca="false">INT(IF(P276&gt;=10,N276*0.8,IF(P276&gt;=5,N276*0.9,N276)))</f>
        <v>0</v>
      </c>
      <c r="P276" s="109"/>
      <c r="Q276" s="110" t="n">
        <f aca="false">ROUND(0.000007958*O276^2*P276,3)</f>
        <v>0</v>
      </c>
      <c r="R276" s="109"/>
      <c r="S276" s="110" t="n">
        <f aca="false">INT(IF(T276&gt;=10,R276*0.8,IF(T276&gt;=5,R276*0.9,R276)))</f>
        <v>0</v>
      </c>
      <c r="T276" s="109"/>
      <c r="U276" s="110" t="n">
        <f aca="false">ROUND(0.000007958*S276^2*T276,3)</f>
        <v>0</v>
      </c>
      <c r="V276" s="109"/>
      <c r="W276" s="110" t="n">
        <f aca="false">INT(IF(X276&gt;=10,V276*0.8,IF(X276&gt;=5,V276*0.9,V276)))</f>
        <v>0</v>
      </c>
      <c r="X276" s="109"/>
      <c r="Y276" s="108" t="n">
        <f aca="false">ROUND(0.000007958*W276^2*X276,3)</f>
        <v>0</v>
      </c>
      <c r="Z276" s="111" t="n">
        <f aca="false">Y276+U276+Q276+M276+I276+E276</f>
        <v>0</v>
      </c>
    </row>
    <row r="277" customFormat="false" ht="12" hidden="true" customHeight="true" outlineLevel="0" collapsed="false">
      <c r="A277" s="108" t="n">
        <v>270</v>
      </c>
      <c r="B277" s="109"/>
      <c r="C277" s="110" t="n">
        <f aca="false">INT(IF(D277&gt;=10,B277*0.8,IF(D277&gt;=5,B277*0.9,B277)))</f>
        <v>0</v>
      </c>
      <c r="D277" s="109"/>
      <c r="E277" s="110" t="n">
        <f aca="false">ROUND(0.000007958*C277^2*D277,3)</f>
        <v>0</v>
      </c>
      <c r="F277" s="109"/>
      <c r="G277" s="110" t="n">
        <f aca="false">INT(IF(H277&gt;=10,F277*0.8,IF(H277&gt;=5,F277*0.9,F277)))</f>
        <v>0</v>
      </c>
      <c r="H277" s="109"/>
      <c r="I277" s="110" t="n">
        <f aca="false">ROUND(0.000007958*G277^2*H277,3)</f>
        <v>0</v>
      </c>
      <c r="J277" s="109"/>
      <c r="K277" s="110" t="n">
        <f aca="false">INT(IF(L277&gt;=10,J277*0.8,IF(L277&gt;=5,J277*0.9,J277)))</f>
        <v>0</v>
      </c>
      <c r="L277" s="109"/>
      <c r="M277" s="110" t="n">
        <f aca="false">ROUND(0.000007958*K277^2*L277,3)</f>
        <v>0</v>
      </c>
      <c r="N277" s="109"/>
      <c r="O277" s="110" t="n">
        <f aca="false">INT(IF(P277&gt;=10,N277*0.8,IF(P277&gt;=5,N277*0.9,N277)))</f>
        <v>0</v>
      </c>
      <c r="P277" s="109"/>
      <c r="Q277" s="110" t="n">
        <f aca="false">ROUND(0.000007958*O277^2*P277,3)</f>
        <v>0</v>
      </c>
      <c r="R277" s="109"/>
      <c r="S277" s="110" t="n">
        <f aca="false">INT(IF(T277&gt;=10,R277*0.8,IF(T277&gt;=5,R277*0.9,R277)))</f>
        <v>0</v>
      </c>
      <c r="T277" s="109"/>
      <c r="U277" s="110" t="n">
        <f aca="false">ROUND(0.000007958*S277^2*T277,3)</f>
        <v>0</v>
      </c>
      <c r="V277" s="109"/>
      <c r="W277" s="110" t="n">
        <f aca="false">INT(IF(X277&gt;=10,V277*0.8,IF(X277&gt;=5,V277*0.9,V277)))</f>
        <v>0</v>
      </c>
      <c r="X277" s="109"/>
      <c r="Y277" s="108" t="n">
        <f aca="false">ROUND(0.000007958*W277^2*X277,3)</f>
        <v>0</v>
      </c>
      <c r="Z277" s="111" t="n">
        <f aca="false">Y277+U277+Q277+M277+I277+E277</f>
        <v>0</v>
      </c>
    </row>
    <row r="278" customFormat="false" ht="12" hidden="true" customHeight="true" outlineLevel="0" collapsed="false">
      <c r="A278" s="108" t="n">
        <v>271</v>
      </c>
      <c r="B278" s="109"/>
      <c r="C278" s="110" t="n">
        <f aca="false">INT(IF(D278&gt;=10,B278*0.8,IF(D278&gt;=5,B278*0.9,B278)))</f>
        <v>0</v>
      </c>
      <c r="D278" s="109"/>
      <c r="E278" s="110" t="n">
        <f aca="false">ROUND(0.000007958*C278^2*D278,3)</f>
        <v>0</v>
      </c>
      <c r="F278" s="109"/>
      <c r="G278" s="110" t="n">
        <f aca="false">INT(IF(H278&gt;=10,F278*0.8,IF(H278&gt;=5,F278*0.9,F278)))</f>
        <v>0</v>
      </c>
      <c r="H278" s="109"/>
      <c r="I278" s="110" t="n">
        <f aca="false">ROUND(0.000007958*G278^2*H278,3)</f>
        <v>0</v>
      </c>
      <c r="J278" s="109"/>
      <c r="K278" s="110" t="n">
        <f aca="false">INT(IF(L278&gt;=10,J278*0.8,IF(L278&gt;=5,J278*0.9,J278)))</f>
        <v>0</v>
      </c>
      <c r="L278" s="109"/>
      <c r="M278" s="110" t="n">
        <f aca="false">ROUND(0.000007958*K278^2*L278,3)</f>
        <v>0</v>
      </c>
      <c r="N278" s="109"/>
      <c r="O278" s="110" t="n">
        <f aca="false">INT(IF(P278&gt;=10,N278*0.8,IF(P278&gt;=5,N278*0.9,N278)))</f>
        <v>0</v>
      </c>
      <c r="P278" s="109"/>
      <c r="Q278" s="110" t="n">
        <f aca="false">ROUND(0.000007958*O278^2*P278,3)</f>
        <v>0</v>
      </c>
      <c r="R278" s="109"/>
      <c r="S278" s="110" t="n">
        <f aca="false">INT(IF(T278&gt;=10,R278*0.8,IF(T278&gt;=5,R278*0.9,R278)))</f>
        <v>0</v>
      </c>
      <c r="T278" s="109"/>
      <c r="U278" s="110" t="n">
        <f aca="false">ROUND(0.000007958*S278^2*T278,3)</f>
        <v>0</v>
      </c>
      <c r="V278" s="109"/>
      <c r="W278" s="110" t="n">
        <f aca="false">INT(IF(X278&gt;=10,V278*0.8,IF(X278&gt;=5,V278*0.9,V278)))</f>
        <v>0</v>
      </c>
      <c r="X278" s="109"/>
      <c r="Y278" s="108" t="n">
        <f aca="false">ROUND(0.000007958*W278^2*X278,3)</f>
        <v>0</v>
      </c>
      <c r="Z278" s="111" t="n">
        <f aca="false">Y278+U278+Q278+M278+I278+E278</f>
        <v>0</v>
      </c>
    </row>
    <row r="279" customFormat="false" ht="12" hidden="true" customHeight="true" outlineLevel="0" collapsed="false">
      <c r="A279" s="108" t="n">
        <v>272</v>
      </c>
      <c r="B279" s="109"/>
      <c r="C279" s="110" t="n">
        <f aca="false">INT(IF(D279&gt;=10,B279*0.8,IF(D279&gt;=5,B279*0.9,B279)))</f>
        <v>0</v>
      </c>
      <c r="D279" s="109"/>
      <c r="E279" s="110" t="n">
        <f aca="false">ROUND(0.000007958*C279^2*D279,3)</f>
        <v>0</v>
      </c>
      <c r="F279" s="109"/>
      <c r="G279" s="110" t="n">
        <f aca="false">INT(IF(H279&gt;=10,F279*0.8,IF(H279&gt;=5,F279*0.9,F279)))</f>
        <v>0</v>
      </c>
      <c r="H279" s="109"/>
      <c r="I279" s="110" t="n">
        <f aca="false">ROUND(0.000007958*G279^2*H279,3)</f>
        <v>0</v>
      </c>
      <c r="J279" s="109"/>
      <c r="K279" s="110" t="n">
        <f aca="false">INT(IF(L279&gt;=10,J279*0.8,IF(L279&gt;=5,J279*0.9,J279)))</f>
        <v>0</v>
      </c>
      <c r="L279" s="109"/>
      <c r="M279" s="110" t="n">
        <f aca="false">ROUND(0.000007958*K279^2*L279,3)</f>
        <v>0</v>
      </c>
      <c r="N279" s="109"/>
      <c r="O279" s="110" t="n">
        <f aca="false">INT(IF(P279&gt;=10,N279*0.8,IF(P279&gt;=5,N279*0.9,N279)))</f>
        <v>0</v>
      </c>
      <c r="P279" s="109"/>
      <c r="Q279" s="110" t="n">
        <f aca="false">ROUND(0.000007958*O279^2*P279,3)</f>
        <v>0</v>
      </c>
      <c r="R279" s="109"/>
      <c r="S279" s="110" t="n">
        <f aca="false">INT(IF(T279&gt;=10,R279*0.8,IF(T279&gt;=5,R279*0.9,R279)))</f>
        <v>0</v>
      </c>
      <c r="T279" s="109"/>
      <c r="U279" s="110" t="n">
        <f aca="false">ROUND(0.000007958*S279^2*T279,3)</f>
        <v>0</v>
      </c>
      <c r="V279" s="109"/>
      <c r="W279" s="110" t="n">
        <f aca="false">INT(IF(X279&gt;=10,V279*0.8,IF(X279&gt;=5,V279*0.9,V279)))</f>
        <v>0</v>
      </c>
      <c r="X279" s="109"/>
      <c r="Y279" s="108" t="n">
        <f aca="false">ROUND(0.000007958*W279^2*X279,3)</f>
        <v>0</v>
      </c>
      <c r="Z279" s="111" t="n">
        <f aca="false">Y279+U279+Q279+M279+I279+E279</f>
        <v>0</v>
      </c>
    </row>
    <row r="280" customFormat="false" ht="12" hidden="true" customHeight="true" outlineLevel="0" collapsed="false">
      <c r="A280" s="108" t="n">
        <v>273</v>
      </c>
      <c r="B280" s="109"/>
      <c r="C280" s="110" t="n">
        <f aca="false">INT(IF(D280&gt;=10,B280*0.8,IF(D280&gt;=5,B280*0.9,B280)))</f>
        <v>0</v>
      </c>
      <c r="D280" s="109"/>
      <c r="E280" s="110" t="n">
        <f aca="false">ROUND(0.000007958*C280^2*D280,3)</f>
        <v>0</v>
      </c>
      <c r="F280" s="109"/>
      <c r="G280" s="110" t="n">
        <f aca="false">INT(IF(H280&gt;=10,F280*0.8,IF(H280&gt;=5,F280*0.9,F280)))</f>
        <v>0</v>
      </c>
      <c r="H280" s="109"/>
      <c r="I280" s="110" t="n">
        <f aca="false">ROUND(0.000007958*G280^2*H280,3)</f>
        <v>0</v>
      </c>
      <c r="J280" s="109"/>
      <c r="K280" s="110" t="n">
        <f aca="false">INT(IF(L280&gt;=10,J280*0.8,IF(L280&gt;=5,J280*0.9,J280)))</f>
        <v>0</v>
      </c>
      <c r="L280" s="109"/>
      <c r="M280" s="110" t="n">
        <f aca="false">ROUND(0.000007958*K280^2*L280,3)</f>
        <v>0</v>
      </c>
      <c r="N280" s="109"/>
      <c r="O280" s="110" t="n">
        <f aca="false">INT(IF(P280&gt;=10,N280*0.8,IF(P280&gt;=5,N280*0.9,N280)))</f>
        <v>0</v>
      </c>
      <c r="P280" s="109"/>
      <c r="Q280" s="110" t="n">
        <f aca="false">ROUND(0.000007958*O280^2*P280,3)</f>
        <v>0</v>
      </c>
      <c r="R280" s="109"/>
      <c r="S280" s="110" t="n">
        <f aca="false">INT(IF(T280&gt;=10,R280*0.8,IF(T280&gt;=5,R280*0.9,R280)))</f>
        <v>0</v>
      </c>
      <c r="T280" s="109"/>
      <c r="U280" s="110" t="n">
        <f aca="false">ROUND(0.000007958*S280^2*T280,3)</f>
        <v>0</v>
      </c>
      <c r="V280" s="109"/>
      <c r="W280" s="110" t="n">
        <f aca="false">INT(IF(X280&gt;=10,V280*0.8,IF(X280&gt;=5,V280*0.9,V280)))</f>
        <v>0</v>
      </c>
      <c r="X280" s="109"/>
      <c r="Y280" s="108" t="n">
        <f aca="false">ROUND(0.000007958*W280^2*X280,3)</f>
        <v>0</v>
      </c>
      <c r="Z280" s="111" t="n">
        <f aca="false">Y280+U280+Q280+M280+I280+E280</f>
        <v>0</v>
      </c>
    </row>
    <row r="281" customFormat="false" ht="12" hidden="true" customHeight="true" outlineLevel="0" collapsed="false">
      <c r="A281" s="108" t="n">
        <v>274</v>
      </c>
      <c r="B281" s="109"/>
      <c r="C281" s="110" t="n">
        <f aca="false">INT(IF(D281&gt;=10,B281*0.8,IF(D281&gt;=5,B281*0.9,B281)))</f>
        <v>0</v>
      </c>
      <c r="D281" s="109"/>
      <c r="E281" s="110" t="n">
        <f aca="false">ROUND(0.000007958*C281^2*D281,3)</f>
        <v>0</v>
      </c>
      <c r="F281" s="109"/>
      <c r="G281" s="110" t="n">
        <f aca="false">INT(IF(H281&gt;=10,F281*0.8,IF(H281&gt;=5,F281*0.9,F281)))</f>
        <v>0</v>
      </c>
      <c r="H281" s="109"/>
      <c r="I281" s="110" t="n">
        <f aca="false">ROUND(0.000007958*G281^2*H281,3)</f>
        <v>0</v>
      </c>
      <c r="J281" s="109"/>
      <c r="K281" s="110" t="n">
        <f aca="false">INT(IF(L281&gt;=10,J281*0.8,IF(L281&gt;=5,J281*0.9,J281)))</f>
        <v>0</v>
      </c>
      <c r="L281" s="109"/>
      <c r="M281" s="110" t="n">
        <f aca="false">ROUND(0.000007958*K281^2*L281,3)</f>
        <v>0</v>
      </c>
      <c r="N281" s="109"/>
      <c r="O281" s="110" t="n">
        <f aca="false">INT(IF(P281&gt;=10,N281*0.8,IF(P281&gt;=5,N281*0.9,N281)))</f>
        <v>0</v>
      </c>
      <c r="P281" s="109"/>
      <c r="Q281" s="110" t="n">
        <f aca="false">ROUND(0.000007958*O281^2*P281,3)</f>
        <v>0</v>
      </c>
      <c r="R281" s="109"/>
      <c r="S281" s="110" t="n">
        <f aca="false">INT(IF(T281&gt;=10,R281*0.8,IF(T281&gt;=5,R281*0.9,R281)))</f>
        <v>0</v>
      </c>
      <c r="T281" s="109"/>
      <c r="U281" s="110" t="n">
        <f aca="false">ROUND(0.000007958*S281^2*T281,3)</f>
        <v>0</v>
      </c>
      <c r="V281" s="109"/>
      <c r="W281" s="110" t="n">
        <f aca="false">INT(IF(X281&gt;=10,V281*0.8,IF(X281&gt;=5,V281*0.9,V281)))</f>
        <v>0</v>
      </c>
      <c r="X281" s="109"/>
      <c r="Y281" s="108" t="n">
        <f aca="false">ROUND(0.000007958*W281^2*X281,3)</f>
        <v>0</v>
      </c>
      <c r="Z281" s="111" t="n">
        <f aca="false">Y281+U281+Q281+M281+I281+E281</f>
        <v>0</v>
      </c>
    </row>
    <row r="282" customFormat="false" ht="12" hidden="true" customHeight="true" outlineLevel="0" collapsed="false">
      <c r="A282" s="108" t="n">
        <v>275</v>
      </c>
      <c r="B282" s="109"/>
      <c r="C282" s="110" t="n">
        <f aca="false">INT(IF(D282&gt;=10,B282*0.8,IF(D282&gt;=5,B282*0.9,B282)))</f>
        <v>0</v>
      </c>
      <c r="D282" s="109"/>
      <c r="E282" s="110" t="n">
        <f aca="false">ROUND(0.000007958*C282^2*D282,3)</f>
        <v>0</v>
      </c>
      <c r="F282" s="109"/>
      <c r="G282" s="110" t="n">
        <f aca="false">INT(IF(H282&gt;=10,F282*0.8,IF(H282&gt;=5,F282*0.9,F282)))</f>
        <v>0</v>
      </c>
      <c r="H282" s="109"/>
      <c r="I282" s="110" t="n">
        <f aca="false">ROUND(0.000007958*G282^2*H282,3)</f>
        <v>0</v>
      </c>
      <c r="J282" s="109"/>
      <c r="K282" s="110" t="n">
        <f aca="false">INT(IF(L282&gt;=10,J282*0.8,IF(L282&gt;=5,J282*0.9,J282)))</f>
        <v>0</v>
      </c>
      <c r="L282" s="109"/>
      <c r="M282" s="110" t="n">
        <f aca="false">ROUND(0.000007958*K282^2*L282,3)</f>
        <v>0</v>
      </c>
      <c r="N282" s="109"/>
      <c r="O282" s="110" t="n">
        <f aca="false">INT(IF(P282&gt;=10,N282*0.8,IF(P282&gt;=5,N282*0.9,N282)))</f>
        <v>0</v>
      </c>
      <c r="P282" s="109"/>
      <c r="Q282" s="110" t="n">
        <f aca="false">ROUND(0.000007958*O282^2*P282,3)</f>
        <v>0</v>
      </c>
      <c r="R282" s="109"/>
      <c r="S282" s="110" t="n">
        <f aca="false">INT(IF(T282&gt;=10,R282*0.8,IF(T282&gt;=5,R282*0.9,R282)))</f>
        <v>0</v>
      </c>
      <c r="T282" s="109"/>
      <c r="U282" s="110" t="n">
        <f aca="false">ROUND(0.000007958*S282^2*T282,3)</f>
        <v>0</v>
      </c>
      <c r="V282" s="109"/>
      <c r="W282" s="110" t="n">
        <f aca="false">INT(IF(X282&gt;=10,V282*0.8,IF(X282&gt;=5,V282*0.9,V282)))</f>
        <v>0</v>
      </c>
      <c r="X282" s="109"/>
      <c r="Y282" s="108" t="n">
        <f aca="false">ROUND(0.000007958*W282^2*X282,3)</f>
        <v>0</v>
      </c>
      <c r="Z282" s="111" t="n">
        <f aca="false">Y282+U282+Q282+M282+I282+E282</f>
        <v>0</v>
      </c>
    </row>
    <row r="283" customFormat="false" ht="12" hidden="true" customHeight="true" outlineLevel="0" collapsed="false">
      <c r="A283" s="108" t="n">
        <v>276</v>
      </c>
      <c r="B283" s="109"/>
      <c r="C283" s="110" t="n">
        <f aca="false">INT(IF(D283&gt;=10,B283*0.8,IF(D283&gt;=5,B283*0.9,B283)))</f>
        <v>0</v>
      </c>
      <c r="D283" s="109"/>
      <c r="E283" s="110" t="n">
        <f aca="false">ROUND(0.000007958*C283^2*D283,3)</f>
        <v>0</v>
      </c>
      <c r="F283" s="109"/>
      <c r="G283" s="110" t="n">
        <f aca="false">INT(IF(H283&gt;=10,F283*0.8,IF(H283&gt;=5,F283*0.9,F283)))</f>
        <v>0</v>
      </c>
      <c r="H283" s="109"/>
      <c r="I283" s="110" t="n">
        <f aca="false">ROUND(0.000007958*G283^2*H283,3)</f>
        <v>0</v>
      </c>
      <c r="J283" s="109"/>
      <c r="K283" s="110" t="n">
        <f aca="false">INT(IF(L283&gt;=10,J283*0.8,IF(L283&gt;=5,J283*0.9,J283)))</f>
        <v>0</v>
      </c>
      <c r="L283" s="109"/>
      <c r="M283" s="110" t="n">
        <f aca="false">ROUND(0.000007958*K283^2*L283,3)</f>
        <v>0</v>
      </c>
      <c r="N283" s="109"/>
      <c r="O283" s="110" t="n">
        <f aca="false">INT(IF(P283&gt;=10,N283*0.8,IF(P283&gt;=5,N283*0.9,N283)))</f>
        <v>0</v>
      </c>
      <c r="P283" s="109"/>
      <c r="Q283" s="110" t="n">
        <f aca="false">ROUND(0.000007958*O283^2*P283,3)</f>
        <v>0</v>
      </c>
      <c r="R283" s="109"/>
      <c r="S283" s="110" t="n">
        <f aca="false">INT(IF(T283&gt;=10,R283*0.8,IF(T283&gt;=5,R283*0.9,R283)))</f>
        <v>0</v>
      </c>
      <c r="T283" s="109"/>
      <c r="U283" s="110" t="n">
        <f aca="false">ROUND(0.000007958*S283^2*T283,3)</f>
        <v>0</v>
      </c>
      <c r="V283" s="109"/>
      <c r="W283" s="110" t="n">
        <f aca="false">INT(IF(X283&gt;=10,V283*0.8,IF(X283&gt;=5,V283*0.9,V283)))</f>
        <v>0</v>
      </c>
      <c r="X283" s="109"/>
      <c r="Y283" s="108" t="n">
        <f aca="false">ROUND(0.000007958*W283^2*X283,3)</f>
        <v>0</v>
      </c>
      <c r="Z283" s="111" t="n">
        <f aca="false">Y283+U283+Q283+M283+I283+E283</f>
        <v>0</v>
      </c>
    </row>
    <row r="284" customFormat="false" ht="12" hidden="true" customHeight="true" outlineLevel="0" collapsed="false">
      <c r="A284" s="108" t="n">
        <v>277</v>
      </c>
      <c r="B284" s="109"/>
      <c r="C284" s="110" t="n">
        <f aca="false">INT(IF(D284&gt;=10,B284*0.8,IF(D284&gt;=5,B284*0.9,B284)))</f>
        <v>0</v>
      </c>
      <c r="D284" s="109"/>
      <c r="E284" s="110" t="n">
        <f aca="false">ROUND(0.000007958*C284^2*D284,3)</f>
        <v>0</v>
      </c>
      <c r="F284" s="109"/>
      <c r="G284" s="110" t="n">
        <f aca="false">INT(IF(H284&gt;=10,F284*0.8,IF(H284&gt;=5,F284*0.9,F284)))</f>
        <v>0</v>
      </c>
      <c r="H284" s="109"/>
      <c r="I284" s="110" t="n">
        <f aca="false">ROUND(0.000007958*G284^2*H284,3)</f>
        <v>0</v>
      </c>
      <c r="J284" s="109"/>
      <c r="K284" s="110" t="n">
        <f aca="false">INT(IF(L284&gt;=10,J284*0.8,IF(L284&gt;=5,J284*0.9,J284)))</f>
        <v>0</v>
      </c>
      <c r="L284" s="109"/>
      <c r="M284" s="110" t="n">
        <f aca="false">ROUND(0.000007958*K284^2*L284,3)</f>
        <v>0</v>
      </c>
      <c r="N284" s="109"/>
      <c r="O284" s="110" t="n">
        <f aca="false">INT(IF(P284&gt;=10,N284*0.8,IF(P284&gt;=5,N284*0.9,N284)))</f>
        <v>0</v>
      </c>
      <c r="P284" s="109"/>
      <c r="Q284" s="110" t="n">
        <f aca="false">ROUND(0.000007958*O284^2*P284,3)</f>
        <v>0</v>
      </c>
      <c r="R284" s="109"/>
      <c r="S284" s="110" t="n">
        <f aca="false">INT(IF(T284&gt;=10,R284*0.8,IF(T284&gt;=5,R284*0.9,R284)))</f>
        <v>0</v>
      </c>
      <c r="T284" s="109"/>
      <c r="U284" s="110" t="n">
        <f aca="false">ROUND(0.000007958*S284^2*T284,3)</f>
        <v>0</v>
      </c>
      <c r="V284" s="109"/>
      <c r="W284" s="110" t="n">
        <f aca="false">INT(IF(X284&gt;=10,V284*0.8,IF(X284&gt;=5,V284*0.9,V284)))</f>
        <v>0</v>
      </c>
      <c r="X284" s="109"/>
      <c r="Y284" s="108" t="n">
        <f aca="false">ROUND(0.000007958*W284^2*X284,3)</f>
        <v>0</v>
      </c>
      <c r="Z284" s="111" t="n">
        <f aca="false">Y284+U284+Q284+M284+I284+E284</f>
        <v>0</v>
      </c>
    </row>
    <row r="285" customFormat="false" ht="12" hidden="true" customHeight="true" outlineLevel="0" collapsed="false">
      <c r="A285" s="108" t="n">
        <v>278</v>
      </c>
      <c r="B285" s="109"/>
      <c r="C285" s="110" t="n">
        <f aca="false">INT(IF(D285&gt;=10,B285*0.8,IF(D285&gt;=5,B285*0.9,B285)))</f>
        <v>0</v>
      </c>
      <c r="D285" s="109"/>
      <c r="E285" s="110" t="n">
        <f aca="false">ROUND(0.000007958*C285^2*D285,3)</f>
        <v>0</v>
      </c>
      <c r="F285" s="109"/>
      <c r="G285" s="110" t="n">
        <f aca="false">INT(IF(H285&gt;=10,F285*0.8,IF(H285&gt;=5,F285*0.9,F285)))</f>
        <v>0</v>
      </c>
      <c r="H285" s="109"/>
      <c r="I285" s="110" t="n">
        <f aca="false">ROUND(0.000007958*G285^2*H285,3)</f>
        <v>0</v>
      </c>
      <c r="J285" s="109"/>
      <c r="K285" s="110" t="n">
        <f aca="false">INT(IF(L285&gt;=10,J285*0.8,IF(L285&gt;=5,J285*0.9,J285)))</f>
        <v>0</v>
      </c>
      <c r="L285" s="109"/>
      <c r="M285" s="110" t="n">
        <f aca="false">ROUND(0.000007958*K285^2*L285,3)</f>
        <v>0</v>
      </c>
      <c r="N285" s="109"/>
      <c r="O285" s="110" t="n">
        <f aca="false">INT(IF(P285&gt;=10,N285*0.8,IF(P285&gt;=5,N285*0.9,N285)))</f>
        <v>0</v>
      </c>
      <c r="P285" s="109"/>
      <c r="Q285" s="110" t="n">
        <f aca="false">ROUND(0.000007958*O285^2*P285,3)</f>
        <v>0</v>
      </c>
      <c r="R285" s="109"/>
      <c r="S285" s="110" t="n">
        <f aca="false">INT(IF(T285&gt;=10,R285*0.8,IF(T285&gt;=5,R285*0.9,R285)))</f>
        <v>0</v>
      </c>
      <c r="T285" s="109"/>
      <c r="U285" s="110" t="n">
        <f aca="false">ROUND(0.000007958*S285^2*T285,3)</f>
        <v>0</v>
      </c>
      <c r="V285" s="109"/>
      <c r="W285" s="110" t="n">
        <f aca="false">INT(IF(X285&gt;=10,V285*0.8,IF(X285&gt;=5,V285*0.9,V285)))</f>
        <v>0</v>
      </c>
      <c r="X285" s="109"/>
      <c r="Y285" s="108" t="n">
        <f aca="false">ROUND(0.000007958*W285^2*X285,3)</f>
        <v>0</v>
      </c>
      <c r="Z285" s="111" t="n">
        <f aca="false">Y285+U285+Q285+M285+I285+E285</f>
        <v>0</v>
      </c>
    </row>
    <row r="286" customFormat="false" ht="12" hidden="true" customHeight="true" outlineLevel="0" collapsed="false">
      <c r="A286" s="108" t="n">
        <v>279</v>
      </c>
      <c r="B286" s="109"/>
      <c r="C286" s="110" t="n">
        <f aca="false">INT(IF(D286&gt;=10,B286*0.8,IF(D286&gt;=5,B286*0.9,B286)))</f>
        <v>0</v>
      </c>
      <c r="D286" s="109"/>
      <c r="E286" s="110" t="n">
        <f aca="false">ROUND(0.000007958*C286^2*D286,3)</f>
        <v>0</v>
      </c>
      <c r="F286" s="109"/>
      <c r="G286" s="110" t="n">
        <f aca="false">INT(IF(H286&gt;=10,F286*0.8,IF(H286&gt;=5,F286*0.9,F286)))</f>
        <v>0</v>
      </c>
      <c r="H286" s="109"/>
      <c r="I286" s="110" t="n">
        <f aca="false">ROUND(0.000007958*G286^2*H286,3)</f>
        <v>0</v>
      </c>
      <c r="J286" s="109"/>
      <c r="K286" s="110" t="n">
        <f aca="false">INT(IF(L286&gt;=10,J286*0.8,IF(L286&gt;=5,J286*0.9,J286)))</f>
        <v>0</v>
      </c>
      <c r="L286" s="109"/>
      <c r="M286" s="110" t="n">
        <f aca="false">ROUND(0.000007958*K286^2*L286,3)</f>
        <v>0</v>
      </c>
      <c r="N286" s="109"/>
      <c r="O286" s="110" t="n">
        <f aca="false">INT(IF(P286&gt;=10,N286*0.8,IF(P286&gt;=5,N286*0.9,N286)))</f>
        <v>0</v>
      </c>
      <c r="P286" s="109"/>
      <c r="Q286" s="110" t="n">
        <f aca="false">ROUND(0.000007958*O286^2*P286,3)</f>
        <v>0</v>
      </c>
      <c r="R286" s="109"/>
      <c r="S286" s="110" t="n">
        <f aca="false">INT(IF(T286&gt;=10,R286*0.8,IF(T286&gt;=5,R286*0.9,R286)))</f>
        <v>0</v>
      </c>
      <c r="T286" s="109"/>
      <c r="U286" s="110" t="n">
        <f aca="false">ROUND(0.000007958*S286^2*T286,3)</f>
        <v>0</v>
      </c>
      <c r="V286" s="109"/>
      <c r="W286" s="110" t="n">
        <f aca="false">INT(IF(X286&gt;=10,V286*0.8,IF(X286&gt;=5,V286*0.9,V286)))</f>
        <v>0</v>
      </c>
      <c r="X286" s="109"/>
      <c r="Y286" s="108" t="n">
        <f aca="false">ROUND(0.000007958*W286^2*X286,3)</f>
        <v>0</v>
      </c>
      <c r="Z286" s="111" t="n">
        <f aca="false">Y286+U286+Q286+M286+I286+E286</f>
        <v>0</v>
      </c>
    </row>
    <row r="287" customFormat="false" ht="12" hidden="true" customHeight="true" outlineLevel="0" collapsed="false">
      <c r="A287" s="108" t="n">
        <v>280</v>
      </c>
      <c r="B287" s="109"/>
      <c r="C287" s="110" t="n">
        <f aca="false">INT(IF(D287&gt;=10,B287*0.8,IF(D287&gt;=5,B287*0.9,B287)))</f>
        <v>0</v>
      </c>
      <c r="D287" s="109"/>
      <c r="E287" s="110" t="n">
        <f aca="false">ROUND(0.000007958*C287^2*D287,3)</f>
        <v>0</v>
      </c>
      <c r="F287" s="109"/>
      <c r="G287" s="110" t="n">
        <f aca="false">INT(IF(H287&gt;=10,F287*0.8,IF(H287&gt;=5,F287*0.9,F287)))</f>
        <v>0</v>
      </c>
      <c r="H287" s="109"/>
      <c r="I287" s="110" t="n">
        <f aca="false">ROUND(0.000007958*G287^2*H287,3)</f>
        <v>0</v>
      </c>
      <c r="J287" s="109"/>
      <c r="K287" s="110" t="n">
        <f aca="false">INT(IF(L287&gt;=10,J287*0.8,IF(L287&gt;=5,J287*0.9,J287)))</f>
        <v>0</v>
      </c>
      <c r="L287" s="109"/>
      <c r="M287" s="110" t="n">
        <f aca="false">ROUND(0.000007958*K287^2*L287,3)</f>
        <v>0</v>
      </c>
      <c r="N287" s="109"/>
      <c r="O287" s="110" t="n">
        <f aca="false">INT(IF(P287&gt;=10,N287*0.8,IF(P287&gt;=5,N287*0.9,N287)))</f>
        <v>0</v>
      </c>
      <c r="P287" s="109"/>
      <c r="Q287" s="110" t="n">
        <f aca="false">ROUND(0.000007958*O287^2*P287,3)</f>
        <v>0</v>
      </c>
      <c r="R287" s="109"/>
      <c r="S287" s="110" t="n">
        <f aca="false">INT(IF(T287&gt;=10,R287*0.8,IF(T287&gt;=5,R287*0.9,R287)))</f>
        <v>0</v>
      </c>
      <c r="T287" s="109"/>
      <c r="U287" s="110" t="n">
        <f aca="false">ROUND(0.000007958*S287^2*T287,3)</f>
        <v>0</v>
      </c>
      <c r="V287" s="109"/>
      <c r="W287" s="110" t="n">
        <f aca="false">INT(IF(X287&gt;=10,V287*0.8,IF(X287&gt;=5,V287*0.9,V287)))</f>
        <v>0</v>
      </c>
      <c r="X287" s="109"/>
      <c r="Y287" s="108" t="n">
        <f aca="false">ROUND(0.000007958*W287^2*X287,3)</f>
        <v>0</v>
      </c>
      <c r="Z287" s="111" t="n">
        <f aca="false">Y287+U287+Q287+M287+I287+E287</f>
        <v>0</v>
      </c>
    </row>
    <row r="288" customFormat="false" ht="12" hidden="true" customHeight="true" outlineLevel="0" collapsed="false">
      <c r="A288" s="108" t="n">
        <v>281</v>
      </c>
      <c r="B288" s="109"/>
      <c r="C288" s="110" t="n">
        <f aca="false">INT(IF(D288&gt;=10,B288*0.8,IF(D288&gt;=5,B288*0.9,B288)))</f>
        <v>0</v>
      </c>
      <c r="D288" s="109"/>
      <c r="E288" s="110" t="n">
        <f aca="false">ROUND(0.000007958*C288^2*D288,3)</f>
        <v>0</v>
      </c>
      <c r="F288" s="109"/>
      <c r="G288" s="110" t="n">
        <f aca="false">INT(IF(H288&gt;=10,F288*0.8,IF(H288&gt;=5,F288*0.9,F288)))</f>
        <v>0</v>
      </c>
      <c r="H288" s="109"/>
      <c r="I288" s="110" t="n">
        <f aca="false">ROUND(0.000007958*G288^2*H288,3)</f>
        <v>0</v>
      </c>
      <c r="J288" s="109"/>
      <c r="K288" s="110" t="n">
        <f aca="false">INT(IF(L288&gt;=10,J288*0.8,IF(L288&gt;=5,J288*0.9,J288)))</f>
        <v>0</v>
      </c>
      <c r="L288" s="109"/>
      <c r="M288" s="110" t="n">
        <f aca="false">ROUND(0.000007958*K288^2*L288,3)</f>
        <v>0</v>
      </c>
      <c r="N288" s="109"/>
      <c r="O288" s="110" t="n">
        <f aca="false">INT(IF(P288&gt;=10,N288*0.8,IF(P288&gt;=5,N288*0.9,N288)))</f>
        <v>0</v>
      </c>
      <c r="P288" s="109"/>
      <c r="Q288" s="110" t="n">
        <f aca="false">ROUND(0.000007958*O288^2*P288,3)</f>
        <v>0</v>
      </c>
      <c r="R288" s="109"/>
      <c r="S288" s="110" t="n">
        <f aca="false">INT(IF(T288&gt;=10,R288*0.8,IF(T288&gt;=5,R288*0.9,R288)))</f>
        <v>0</v>
      </c>
      <c r="T288" s="109"/>
      <c r="U288" s="110" t="n">
        <f aca="false">ROUND(0.000007958*S288^2*T288,3)</f>
        <v>0</v>
      </c>
      <c r="V288" s="109"/>
      <c r="W288" s="110" t="n">
        <f aca="false">INT(IF(X288&gt;=10,V288*0.8,IF(X288&gt;=5,V288*0.9,V288)))</f>
        <v>0</v>
      </c>
      <c r="X288" s="109"/>
      <c r="Y288" s="108" t="n">
        <f aca="false">ROUND(0.000007958*W288^2*X288,3)</f>
        <v>0</v>
      </c>
      <c r="Z288" s="111" t="n">
        <f aca="false">Y288+U288+Q288+M288+I288+E288</f>
        <v>0</v>
      </c>
    </row>
    <row r="289" customFormat="false" ht="12" hidden="true" customHeight="true" outlineLevel="0" collapsed="false">
      <c r="A289" s="108" t="n">
        <v>282</v>
      </c>
      <c r="B289" s="109"/>
      <c r="C289" s="110" t="n">
        <f aca="false">INT(IF(D289&gt;=10,B289*0.8,IF(D289&gt;=5,B289*0.9,B289)))</f>
        <v>0</v>
      </c>
      <c r="D289" s="109"/>
      <c r="E289" s="110" t="n">
        <f aca="false">ROUND(0.000007958*C289^2*D289,3)</f>
        <v>0</v>
      </c>
      <c r="F289" s="109"/>
      <c r="G289" s="110" t="n">
        <f aca="false">INT(IF(H289&gt;=10,F289*0.8,IF(H289&gt;=5,F289*0.9,F289)))</f>
        <v>0</v>
      </c>
      <c r="H289" s="109"/>
      <c r="I289" s="110" t="n">
        <f aca="false">ROUND(0.000007958*G289^2*H289,3)</f>
        <v>0</v>
      </c>
      <c r="J289" s="109"/>
      <c r="K289" s="110" t="n">
        <f aca="false">INT(IF(L289&gt;=10,J289*0.8,IF(L289&gt;=5,J289*0.9,J289)))</f>
        <v>0</v>
      </c>
      <c r="L289" s="109"/>
      <c r="M289" s="110" t="n">
        <f aca="false">ROUND(0.000007958*K289^2*L289,3)</f>
        <v>0</v>
      </c>
      <c r="N289" s="109"/>
      <c r="O289" s="110" t="n">
        <f aca="false">INT(IF(P289&gt;=10,N289*0.8,IF(P289&gt;=5,N289*0.9,N289)))</f>
        <v>0</v>
      </c>
      <c r="P289" s="109"/>
      <c r="Q289" s="110" t="n">
        <f aca="false">ROUND(0.000007958*O289^2*P289,3)</f>
        <v>0</v>
      </c>
      <c r="R289" s="109"/>
      <c r="S289" s="110" t="n">
        <f aca="false">INT(IF(T289&gt;=10,R289*0.8,IF(T289&gt;=5,R289*0.9,R289)))</f>
        <v>0</v>
      </c>
      <c r="T289" s="109"/>
      <c r="U289" s="110" t="n">
        <f aca="false">ROUND(0.000007958*S289^2*T289,3)</f>
        <v>0</v>
      </c>
      <c r="V289" s="109"/>
      <c r="W289" s="110" t="n">
        <f aca="false">INT(IF(X289&gt;=10,V289*0.8,IF(X289&gt;=5,V289*0.9,V289)))</f>
        <v>0</v>
      </c>
      <c r="X289" s="109"/>
      <c r="Y289" s="108" t="n">
        <f aca="false">ROUND(0.000007958*W289^2*X289,3)</f>
        <v>0</v>
      </c>
      <c r="Z289" s="111" t="n">
        <f aca="false">Y289+U289+Q289+M289+I289+E289</f>
        <v>0</v>
      </c>
    </row>
    <row r="290" customFormat="false" ht="12" hidden="true" customHeight="true" outlineLevel="0" collapsed="false">
      <c r="A290" s="108" t="n">
        <v>283</v>
      </c>
      <c r="B290" s="109"/>
      <c r="C290" s="110" t="n">
        <f aca="false">INT(IF(D290&gt;=10,B290*0.8,IF(D290&gt;=5,B290*0.9,B290)))</f>
        <v>0</v>
      </c>
      <c r="D290" s="109"/>
      <c r="E290" s="110" t="n">
        <f aca="false">ROUND(0.000007958*C290^2*D290,3)</f>
        <v>0</v>
      </c>
      <c r="F290" s="109"/>
      <c r="G290" s="110" t="n">
        <f aca="false">INT(IF(H290&gt;=10,F290*0.8,IF(H290&gt;=5,F290*0.9,F290)))</f>
        <v>0</v>
      </c>
      <c r="H290" s="109"/>
      <c r="I290" s="110" t="n">
        <f aca="false">ROUND(0.000007958*G290^2*H290,3)</f>
        <v>0</v>
      </c>
      <c r="J290" s="109"/>
      <c r="K290" s="110" t="n">
        <f aca="false">INT(IF(L290&gt;=10,J290*0.8,IF(L290&gt;=5,J290*0.9,J290)))</f>
        <v>0</v>
      </c>
      <c r="L290" s="109"/>
      <c r="M290" s="110" t="n">
        <f aca="false">ROUND(0.000007958*K290^2*L290,3)</f>
        <v>0</v>
      </c>
      <c r="N290" s="109"/>
      <c r="O290" s="110" t="n">
        <f aca="false">INT(IF(P290&gt;=10,N290*0.8,IF(P290&gt;=5,N290*0.9,N290)))</f>
        <v>0</v>
      </c>
      <c r="P290" s="109"/>
      <c r="Q290" s="110" t="n">
        <f aca="false">ROUND(0.000007958*O290^2*P290,3)</f>
        <v>0</v>
      </c>
      <c r="R290" s="109"/>
      <c r="S290" s="110" t="n">
        <f aca="false">INT(IF(T290&gt;=10,R290*0.8,IF(T290&gt;=5,R290*0.9,R290)))</f>
        <v>0</v>
      </c>
      <c r="T290" s="109"/>
      <c r="U290" s="110" t="n">
        <f aca="false">ROUND(0.000007958*S290^2*T290,3)</f>
        <v>0</v>
      </c>
      <c r="V290" s="109"/>
      <c r="W290" s="110" t="n">
        <f aca="false">INT(IF(X290&gt;=10,V290*0.8,IF(X290&gt;=5,V290*0.9,V290)))</f>
        <v>0</v>
      </c>
      <c r="X290" s="109"/>
      <c r="Y290" s="108" t="n">
        <f aca="false">ROUND(0.000007958*W290^2*X290,3)</f>
        <v>0</v>
      </c>
      <c r="Z290" s="111" t="n">
        <f aca="false">Y290+U290+Q290+M290+I290+E290</f>
        <v>0</v>
      </c>
    </row>
    <row r="291" customFormat="false" ht="12" hidden="true" customHeight="true" outlineLevel="0" collapsed="false">
      <c r="A291" s="108" t="n">
        <v>284</v>
      </c>
      <c r="B291" s="109"/>
      <c r="C291" s="110" t="n">
        <f aca="false">INT(IF(D291&gt;=10,B291*0.8,IF(D291&gt;=5,B291*0.9,B291)))</f>
        <v>0</v>
      </c>
      <c r="D291" s="109"/>
      <c r="E291" s="110" t="n">
        <f aca="false">ROUND(0.000007958*C291^2*D291,3)</f>
        <v>0</v>
      </c>
      <c r="F291" s="109"/>
      <c r="G291" s="110" t="n">
        <f aca="false">INT(IF(H291&gt;=10,F291*0.8,IF(H291&gt;=5,F291*0.9,F291)))</f>
        <v>0</v>
      </c>
      <c r="H291" s="109"/>
      <c r="I291" s="110" t="n">
        <f aca="false">ROUND(0.000007958*G291^2*H291,3)</f>
        <v>0</v>
      </c>
      <c r="J291" s="109"/>
      <c r="K291" s="110" t="n">
        <f aca="false">INT(IF(L291&gt;=10,J291*0.8,IF(L291&gt;=5,J291*0.9,J291)))</f>
        <v>0</v>
      </c>
      <c r="L291" s="109"/>
      <c r="M291" s="110" t="n">
        <f aca="false">ROUND(0.000007958*K291^2*L291,3)</f>
        <v>0</v>
      </c>
      <c r="N291" s="109"/>
      <c r="O291" s="110" t="n">
        <f aca="false">INT(IF(P291&gt;=10,N291*0.8,IF(P291&gt;=5,N291*0.9,N291)))</f>
        <v>0</v>
      </c>
      <c r="P291" s="109"/>
      <c r="Q291" s="110" t="n">
        <f aca="false">ROUND(0.000007958*O291^2*P291,3)</f>
        <v>0</v>
      </c>
      <c r="R291" s="109"/>
      <c r="S291" s="110" t="n">
        <f aca="false">INT(IF(T291&gt;=10,R291*0.8,IF(T291&gt;=5,R291*0.9,R291)))</f>
        <v>0</v>
      </c>
      <c r="T291" s="109"/>
      <c r="U291" s="110" t="n">
        <f aca="false">ROUND(0.000007958*S291^2*T291,3)</f>
        <v>0</v>
      </c>
      <c r="V291" s="109"/>
      <c r="W291" s="110" t="n">
        <f aca="false">INT(IF(X291&gt;=10,V291*0.8,IF(X291&gt;=5,V291*0.9,V291)))</f>
        <v>0</v>
      </c>
      <c r="X291" s="109"/>
      <c r="Y291" s="108" t="n">
        <f aca="false">ROUND(0.000007958*W291^2*X291,3)</f>
        <v>0</v>
      </c>
      <c r="Z291" s="111" t="n">
        <f aca="false">Y291+U291+Q291+M291+I291+E291</f>
        <v>0</v>
      </c>
    </row>
    <row r="292" customFormat="false" ht="12" hidden="true" customHeight="true" outlineLevel="0" collapsed="false">
      <c r="A292" s="108" t="n">
        <v>285</v>
      </c>
      <c r="B292" s="109"/>
      <c r="C292" s="110" t="n">
        <f aca="false">INT(IF(D292&gt;=10,B292*0.8,IF(D292&gt;=5,B292*0.9,B292)))</f>
        <v>0</v>
      </c>
      <c r="D292" s="109"/>
      <c r="E292" s="110" t="n">
        <f aca="false">ROUND(0.000007958*C292^2*D292,3)</f>
        <v>0</v>
      </c>
      <c r="F292" s="109"/>
      <c r="G292" s="110" t="n">
        <f aca="false">INT(IF(H292&gt;=10,F292*0.8,IF(H292&gt;=5,F292*0.9,F292)))</f>
        <v>0</v>
      </c>
      <c r="H292" s="109"/>
      <c r="I292" s="110" t="n">
        <f aca="false">ROUND(0.000007958*G292^2*H292,3)</f>
        <v>0</v>
      </c>
      <c r="J292" s="109"/>
      <c r="K292" s="110" t="n">
        <f aca="false">INT(IF(L292&gt;=10,J292*0.8,IF(L292&gt;=5,J292*0.9,J292)))</f>
        <v>0</v>
      </c>
      <c r="L292" s="109"/>
      <c r="M292" s="110" t="n">
        <f aca="false">ROUND(0.000007958*K292^2*L292,3)</f>
        <v>0</v>
      </c>
      <c r="N292" s="109"/>
      <c r="O292" s="110" t="n">
        <f aca="false">INT(IF(P292&gt;=10,N292*0.8,IF(P292&gt;=5,N292*0.9,N292)))</f>
        <v>0</v>
      </c>
      <c r="P292" s="109"/>
      <c r="Q292" s="110" t="n">
        <f aca="false">ROUND(0.000007958*O292^2*P292,3)</f>
        <v>0</v>
      </c>
      <c r="R292" s="109"/>
      <c r="S292" s="110" t="n">
        <f aca="false">INT(IF(T292&gt;=10,R292*0.8,IF(T292&gt;=5,R292*0.9,R292)))</f>
        <v>0</v>
      </c>
      <c r="T292" s="109"/>
      <c r="U292" s="110" t="n">
        <f aca="false">ROUND(0.000007958*S292^2*T292,3)</f>
        <v>0</v>
      </c>
      <c r="V292" s="109"/>
      <c r="W292" s="110" t="n">
        <f aca="false">INT(IF(X292&gt;=10,V292*0.8,IF(X292&gt;=5,V292*0.9,V292)))</f>
        <v>0</v>
      </c>
      <c r="X292" s="109"/>
      <c r="Y292" s="108" t="n">
        <f aca="false">ROUND(0.000007958*W292^2*X292,3)</f>
        <v>0</v>
      </c>
      <c r="Z292" s="111" t="n">
        <f aca="false">Y292+U292+Q292+M292+I292+E292</f>
        <v>0</v>
      </c>
    </row>
    <row r="293" customFormat="false" ht="12" hidden="true" customHeight="true" outlineLevel="0" collapsed="false">
      <c r="A293" s="108" t="n">
        <v>286</v>
      </c>
      <c r="B293" s="109"/>
      <c r="C293" s="110" t="n">
        <f aca="false">INT(IF(D293&gt;=10,B293*0.8,IF(D293&gt;=5,B293*0.9,B293)))</f>
        <v>0</v>
      </c>
      <c r="D293" s="109"/>
      <c r="E293" s="110" t="n">
        <f aca="false">ROUND(0.000007958*C293^2*D293,3)</f>
        <v>0</v>
      </c>
      <c r="F293" s="109"/>
      <c r="G293" s="110" t="n">
        <f aca="false">INT(IF(H293&gt;=10,F293*0.8,IF(H293&gt;=5,F293*0.9,F293)))</f>
        <v>0</v>
      </c>
      <c r="H293" s="109"/>
      <c r="I293" s="110" t="n">
        <f aca="false">ROUND(0.000007958*G293^2*H293,3)</f>
        <v>0</v>
      </c>
      <c r="J293" s="109"/>
      <c r="K293" s="110" t="n">
        <f aca="false">INT(IF(L293&gt;=10,J293*0.8,IF(L293&gt;=5,J293*0.9,J293)))</f>
        <v>0</v>
      </c>
      <c r="L293" s="109"/>
      <c r="M293" s="110" t="n">
        <f aca="false">ROUND(0.000007958*K293^2*L293,3)</f>
        <v>0</v>
      </c>
      <c r="N293" s="109"/>
      <c r="O293" s="110" t="n">
        <f aca="false">INT(IF(P293&gt;=10,N293*0.8,IF(P293&gt;=5,N293*0.9,N293)))</f>
        <v>0</v>
      </c>
      <c r="P293" s="109"/>
      <c r="Q293" s="110" t="n">
        <f aca="false">ROUND(0.000007958*O293^2*P293,3)</f>
        <v>0</v>
      </c>
      <c r="R293" s="109"/>
      <c r="S293" s="110" t="n">
        <f aca="false">INT(IF(T293&gt;=10,R293*0.8,IF(T293&gt;=5,R293*0.9,R293)))</f>
        <v>0</v>
      </c>
      <c r="T293" s="109"/>
      <c r="U293" s="110" t="n">
        <f aca="false">ROUND(0.000007958*S293^2*T293,3)</f>
        <v>0</v>
      </c>
      <c r="V293" s="109"/>
      <c r="W293" s="110" t="n">
        <f aca="false">INT(IF(X293&gt;=10,V293*0.8,IF(X293&gt;=5,V293*0.9,V293)))</f>
        <v>0</v>
      </c>
      <c r="X293" s="109"/>
      <c r="Y293" s="108" t="n">
        <f aca="false">ROUND(0.000007958*W293^2*X293,3)</f>
        <v>0</v>
      </c>
      <c r="Z293" s="111" t="n">
        <f aca="false">Y293+U293+Q293+M293+I293+E293</f>
        <v>0</v>
      </c>
    </row>
    <row r="294" customFormat="false" ht="12" hidden="true" customHeight="true" outlineLevel="0" collapsed="false">
      <c r="A294" s="108" t="n">
        <v>287</v>
      </c>
      <c r="B294" s="109"/>
      <c r="C294" s="110" t="n">
        <f aca="false">INT(IF(D294&gt;=10,B294*0.8,IF(D294&gt;=5,B294*0.9,B294)))</f>
        <v>0</v>
      </c>
      <c r="D294" s="109"/>
      <c r="E294" s="110" t="n">
        <f aca="false">ROUND(0.000007958*C294^2*D294,3)</f>
        <v>0</v>
      </c>
      <c r="F294" s="109"/>
      <c r="G294" s="110" t="n">
        <f aca="false">INT(IF(H294&gt;=10,F294*0.8,IF(H294&gt;=5,F294*0.9,F294)))</f>
        <v>0</v>
      </c>
      <c r="H294" s="109"/>
      <c r="I294" s="110" t="n">
        <f aca="false">ROUND(0.000007958*G294^2*H294,3)</f>
        <v>0</v>
      </c>
      <c r="J294" s="109"/>
      <c r="K294" s="110" t="n">
        <f aca="false">INT(IF(L294&gt;=10,J294*0.8,IF(L294&gt;=5,J294*0.9,J294)))</f>
        <v>0</v>
      </c>
      <c r="L294" s="109"/>
      <c r="M294" s="110" t="n">
        <f aca="false">ROUND(0.000007958*K294^2*L294,3)</f>
        <v>0</v>
      </c>
      <c r="N294" s="109"/>
      <c r="O294" s="110" t="n">
        <f aca="false">INT(IF(P294&gt;=10,N294*0.8,IF(P294&gt;=5,N294*0.9,N294)))</f>
        <v>0</v>
      </c>
      <c r="P294" s="109"/>
      <c r="Q294" s="110" t="n">
        <f aca="false">ROUND(0.000007958*O294^2*P294,3)</f>
        <v>0</v>
      </c>
      <c r="R294" s="109"/>
      <c r="S294" s="110" t="n">
        <f aca="false">INT(IF(T294&gt;=10,R294*0.8,IF(T294&gt;=5,R294*0.9,R294)))</f>
        <v>0</v>
      </c>
      <c r="T294" s="109"/>
      <c r="U294" s="110" t="n">
        <f aca="false">ROUND(0.000007958*S294^2*T294,3)</f>
        <v>0</v>
      </c>
      <c r="V294" s="109"/>
      <c r="W294" s="110" t="n">
        <f aca="false">INT(IF(X294&gt;=10,V294*0.8,IF(X294&gt;=5,V294*0.9,V294)))</f>
        <v>0</v>
      </c>
      <c r="X294" s="109"/>
      <c r="Y294" s="108" t="n">
        <f aca="false">ROUND(0.000007958*W294^2*X294,3)</f>
        <v>0</v>
      </c>
      <c r="Z294" s="111" t="n">
        <f aca="false">Y294+U294+Q294+M294+I294+E294</f>
        <v>0</v>
      </c>
    </row>
    <row r="295" customFormat="false" ht="12" hidden="true" customHeight="true" outlineLevel="0" collapsed="false">
      <c r="A295" s="108" t="n">
        <v>288</v>
      </c>
      <c r="B295" s="109"/>
      <c r="C295" s="110" t="n">
        <f aca="false">INT(IF(D295&gt;=10,B295*0.8,IF(D295&gt;=5,B295*0.9,B295)))</f>
        <v>0</v>
      </c>
      <c r="D295" s="109"/>
      <c r="E295" s="110" t="n">
        <f aca="false">ROUND(0.000007958*C295^2*D295,3)</f>
        <v>0</v>
      </c>
      <c r="F295" s="109"/>
      <c r="G295" s="110" t="n">
        <f aca="false">INT(IF(H295&gt;=10,F295*0.8,IF(H295&gt;=5,F295*0.9,F295)))</f>
        <v>0</v>
      </c>
      <c r="H295" s="109"/>
      <c r="I295" s="110" t="n">
        <f aca="false">ROUND(0.000007958*G295^2*H295,3)</f>
        <v>0</v>
      </c>
      <c r="J295" s="109"/>
      <c r="K295" s="110" t="n">
        <f aca="false">INT(IF(L295&gt;=10,J295*0.8,IF(L295&gt;=5,J295*0.9,J295)))</f>
        <v>0</v>
      </c>
      <c r="L295" s="109"/>
      <c r="M295" s="110" t="n">
        <f aca="false">ROUND(0.000007958*K295^2*L295,3)</f>
        <v>0</v>
      </c>
      <c r="N295" s="109"/>
      <c r="O295" s="110" t="n">
        <f aca="false">INT(IF(P295&gt;=10,N295*0.8,IF(P295&gt;=5,N295*0.9,N295)))</f>
        <v>0</v>
      </c>
      <c r="P295" s="109"/>
      <c r="Q295" s="110" t="n">
        <f aca="false">ROUND(0.000007958*O295^2*P295,3)</f>
        <v>0</v>
      </c>
      <c r="R295" s="109"/>
      <c r="S295" s="110" t="n">
        <f aca="false">INT(IF(T295&gt;=10,R295*0.8,IF(T295&gt;=5,R295*0.9,R295)))</f>
        <v>0</v>
      </c>
      <c r="T295" s="109"/>
      <c r="U295" s="110" t="n">
        <f aca="false">ROUND(0.000007958*S295^2*T295,3)</f>
        <v>0</v>
      </c>
      <c r="V295" s="109"/>
      <c r="W295" s="110" t="n">
        <f aca="false">INT(IF(X295&gt;=10,V295*0.8,IF(X295&gt;=5,V295*0.9,V295)))</f>
        <v>0</v>
      </c>
      <c r="X295" s="109"/>
      <c r="Y295" s="108" t="n">
        <f aca="false">ROUND(0.000007958*W295^2*X295,3)</f>
        <v>0</v>
      </c>
      <c r="Z295" s="111" t="n">
        <f aca="false">Y295+U295+Q295+M295+I295+E295</f>
        <v>0</v>
      </c>
    </row>
    <row r="296" customFormat="false" ht="12" hidden="true" customHeight="true" outlineLevel="0" collapsed="false">
      <c r="A296" s="108" t="n">
        <v>289</v>
      </c>
      <c r="B296" s="109"/>
      <c r="C296" s="110" t="n">
        <f aca="false">INT(IF(D296&gt;=10,B296*0.8,IF(D296&gt;=5,B296*0.9,B296)))</f>
        <v>0</v>
      </c>
      <c r="D296" s="109"/>
      <c r="E296" s="110" t="n">
        <f aca="false">ROUND(0.000007958*C296^2*D296,3)</f>
        <v>0</v>
      </c>
      <c r="F296" s="109"/>
      <c r="G296" s="110" t="n">
        <f aca="false">INT(IF(H296&gt;=10,F296*0.8,IF(H296&gt;=5,F296*0.9,F296)))</f>
        <v>0</v>
      </c>
      <c r="H296" s="109"/>
      <c r="I296" s="110" t="n">
        <f aca="false">ROUND(0.000007958*G296^2*H296,3)</f>
        <v>0</v>
      </c>
      <c r="J296" s="109"/>
      <c r="K296" s="110" t="n">
        <f aca="false">INT(IF(L296&gt;=10,J296*0.8,IF(L296&gt;=5,J296*0.9,J296)))</f>
        <v>0</v>
      </c>
      <c r="L296" s="109"/>
      <c r="M296" s="110" t="n">
        <f aca="false">ROUND(0.000007958*K296^2*L296,3)</f>
        <v>0</v>
      </c>
      <c r="N296" s="109"/>
      <c r="O296" s="110" t="n">
        <f aca="false">INT(IF(P296&gt;=10,N296*0.8,IF(P296&gt;=5,N296*0.9,N296)))</f>
        <v>0</v>
      </c>
      <c r="P296" s="109"/>
      <c r="Q296" s="110" t="n">
        <f aca="false">ROUND(0.000007958*O296^2*P296,3)</f>
        <v>0</v>
      </c>
      <c r="R296" s="109"/>
      <c r="S296" s="110" t="n">
        <f aca="false">INT(IF(T296&gt;=10,R296*0.8,IF(T296&gt;=5,R296*0.9,R296)))</f>
        <v>0</v>
      </c>
      <c r="T296" s="109"/>
      <c r="U296" s="110" t="n">
        <f aca="false">ROUND(0.000007958*S296^2*T296,3)</f>
        <v>0</v>
      </c>
      <c r="V296" s="109"/>
      <c r="W296" s="110" t="n">
        <f aca="false">INT(IF(X296&gt;=10,V296*0.8,IF(X296&gt;=5,V296*0.9,V296)))</f>
        <v>0</v>
      </c>
      <c r="X296" s="109"/>
      <c r="Y296" s="108" t="n">
        <f aca="false">ROUND(0.000007958*W296^2*X296,3)</f>
        <v>0</v>
      </c>
      <c r="Z296" s="111" t="n">
        <f aca="false">Y296+U296+Q296+M296+I296+E296</f>
        <v>0</v>
      </c>
    </row>
    <row r="297" customFormat="false" ht="12" hidden="true" customHeight="true" outlineLevel="0" collapsed="false">
      <c r="A297" s="108" t="n">
        <v>290</v>
      </c>
      <c r="B297" s="109"/>
      <c r="C297" s="110" t="n">
        <f aca="false">INT(IF(D297&gt;=10,B297*0.8,IF(D297&gt;=5,B297*0.9,B297)))</f>
        <v>0</v>
      </c>
      <c r="D297" s="109"/>
      <c r="E297" s="110" t="n">
        <f aca="false">ROUND(0.000007958*C297^2*D297,3)</f>
        <v>0</v>
      </c>
      <c r="F297" s="109"/>
      <c r="G297" s="110" t="n">
        <f aca="false">INT(IF(H297&gt;=10,F297*0.8,IF(H297&gt;=5,F297*0.9,F297)))</f>
        <v>0</v>
      </c>
      <c r="H297" s="109"/>
      <c r="I297" s="110" t="n">
        <f aca="false">ROUND(0.000007958*G297^2*H297,3)</f>
        <v>0</v>
      </c>
      <c r="J297" s="109"/>
      <c r="K297" s="110" t="n">
        <f aca="false">INT(IF(L297&gt;=10,J297*0.8,IF(L297&gt;=5,J297*0.9,J297)))</f>
        <v>0</v>
      </c>
      <c r="L297" s="109"/>
      <c r="M297" s="110" t="n">
        <f aca="false">ROUND(0.000007958*K297^2*L297,3)</f>
        <v>0</v>
      </c>
      <c r="N297" s="109"/>
      <c r="O297" s="110" t="n">
        <f aca="false">INT(IF(P297&gt;=10,N297*0.8,IF(P297&gt;=5,N297*0.9,N297)))</f>
        <v>0</v>
      </c>
      <c r="P297" s="109"/>
      <c r="Q297" s="110" t="n">
        <f aca="false">ROUND(0.000007958*O297^2*P297,3)</f>
        <v>0</v>
      </c>
      <c r="R297" s="109"/>
      <c r="S297" s="110" t="n">
        <f aca="false">INT(IF(T297&gt;=10,R297*0.8,IF(T297&gt;=5,R297*0.9,R297)))</f>
        <v>0</v>
      </c>
      <c r="T297" s="109"/>
      <c r="U297" s="110" t="n">
        <f aca="false">ROUND(0.000007958*S297^2*T297,3)</f>
        <v>0</v>
      </c>
      <c r="V297" s="109"/>
      <c r="W297" s="110" t="n">
        <f aca="false">INT(IF(X297&gt;=10,V297*0.8,IF(X297&gt;=5,V297*0.9,V297)))</f>
        <v>0</v>
      </c>
      <c r="X297" s="109"/>
      <c r="Y297" s="108" t="n">
        <f aca="false">ROUND(0.000007958*W297^2*X297,3)</f>
        <v>0</v>
      </c>
      <c r="Z297" s="111" t="n">
        <f aca="false">Y297+U297+Q297+M297+I297+E297</f>
        <v>0</v>
      </c>
    </row>
    <row r="298" customFormat="false" ht="12" hidden="true" customHeight="true" outlineLevel="0" collapsed="false">
      <c r="A298" s="108" t="n">
        <v>291</v>
      </c>
      <c r="B298" s="109"/>
      <c r="C298" s="110" t="n">
        <f aca="false">INT(IF(D298&gt;=10,B298*0.8,IF(D298&gt;=5,B298*0.9,B298)))</f>
        <v>0</v>
      </c>
      <c r="D298" s="109"/>
      <c r="E298" s="110" t="n">
        <f aca="false">ROUND(0.000007958*C298^2*D298,3)</f>
        <v>0</v>
      </c>
      <c r="F298" s="109"/>
      <c r="G298" s="110" t="n">
        <f aca="false">INT(IF(H298&gt;=10,F298*0.8,IF(H298&gt;=5,F298*0.9,F298)))</f>
        <v>0</v>
      </c>
      <c r="H298" s="109"/>
      <c r="I298" s="110" t="n">
        <f aca="false">ROUND(0.000007958*G298^2*H298,3)</f>
        <v>0</v>
      </c>
      <c r="J298" s="109"/>
      <c r="K298" s="110" t="n">
        <f aca="false">INT(IF(L298&gt;=10,J298*0.8,IF(L298&gt;=5,J298*0.9,J298)))</f>
        <v>0</v>
      </c>
      <c r="L298" s="109"/>
      <c r="M298" s="110" t="n">
        <f aca="false">ROUND(0.000007958*K298^2*L298,3)</f>
        <v>0</v>
      </c>
      <c r="N298" s="109"/>
      <c r="O298" s="110" t="n">
        <f aca="false">INT(IF(P298&gt;=10,N298*0.8,IF(P298&gt;=5,N298*0.9,N298)))</f>
        <v>0</v>
      </c>
      <c r="P298" s="109"/>
      <c r="Q298" s="110" t="n">
        <f aca="false">ROUND(0.000007958*O298^2*P298,3)</f>
        <v>0</v>
      </c>
      <c r="R298" s="109"/>
      <c r="S298" s="110" t="n">
        <f aca="false">INT(IF(T298&gt;=10,R298*0.8,IF(T298&gt;=5,R298*0.9,R298)))</f>
        <v>0</v>
      </c>
      <c r="T298" s="109"/>
      <c r="U298" s="110" t="n">
        <f aca="false">ROUND(0.000007958*S298^2*T298,3)</f>
        <v>0</v>
      </c>
      <c r="V298" s="109"/>
      <c r="W298" s="110" t="n">
        <f aca="false">INT(IF(X298&gt;=10,V298*0.8,IF(X298&gt;=5,V298*0.9,V298)))</f>
        <v>0</v>
      </c>
      <c r="X298" s="109"/>
      <c r="Y298" s="108" t="n">
        <f aca="false">ROUND(0.000007958*W298^2*X298,3)</f>
        <v>0</v>
      </c>
      <c r="Z298" s="111" t="n">
        <f aca="false">Y298+U298+Q298+M298+I298+E298</f>
        <v>0</v>
      </c>
    </row>
    <row r="299" customFormat="false" ht="12" hidden="true" customHeight="true" outlineLevel="0" collapsed="false">
      <c r="A299" s="108" t="n">
        <v>292</v>
      </c>
      <c r="B299" s="109"/>
      <c r="C299" s="110" t="n">
        <f aca="false">INT(IF(D299&gt;=10,B299*0.8,IF(D299&gt;=5,B299*0.9,B299)))</f>
        <v>0</v>
      </c>
      <c r="D299" s="109"/>
      <c r="E299" s="110" t="n">
        <f aca="false">ROUND(0.000007958*C299^2*D299,3)</f>
        <v>0</v>
      </c>
      <c r="F299" s="109"/>
      <c r="G299" s="110" t="n">
        <f aca="false">INT(IF(H299&gt;=10,F299*0.8,IF(H299&gt;=5,F299*0.9,F299)))</f>
        <v>0</v>
      </c>
      <c r="H299" s="109"/>
      <c r="I299" s="110" t="n">
        <f aca="false">ROUND(0.000007958*G299^2*H299,3)</f>
        <v>0</v>
      </c>
      <c r="J299" s="109"/>
      <c r="K299" s="110" t="n">
        <f aca="false">INT(IF(L299&gt;=10,J299*0.8,IF(L299&gt;=5,J299*0.9,J299)))</f>
        <v>0</v>
      </c>
      <c r="L299" s="109"/>
      <c r="M299" s="110" t="n">
        <f aca="false">ROUND(0.000007958*K299^2*L299,3)</f>
        <v>0</v>
      </c>
      <c r="N299" s="109"/>
      <c r="O299" s="110" t="n">
        <f aca="false">INT(IF(P299&gt;=10,N299*0.8,IF(P299&gt;=5,N299*0.9,N299)))</f>
        <v>0</v>
      </c>
      <c r="P299" s="109"/>
      <c r="Q299" s="110" t="n">
        <f aca="false">ROUND(0.000007958*O299^2*P299,3)</f>
        <v>0</v>
      </c>
      <c r="R299" s="109"/>
      <c r="S299" s="110" t="n">
        <f aca="false">INT(IF(T299&gt;=10,R299*0.8,IF(T299&gt;=5,R299*0.9,R299)))</f>
        <v>0</v>
      </c>
      <c r="T299" s="109"/>
      <c r="U299" s="110" t="n">
        <f aca="false">ROUND(0.000007958*S299^2*T299,3)</f>
        <v>0</v>
      </c>
      <c r="V299" s="109"/>
      <c r="W299" s="110" t="n">
        <f aca="false">INT(IF(X299&gt;=10,V299*0.8,IF(X299&gt;=5,V299*0.9,V299)))</f>
        <v>0</v>
      </c>
      <c r="X299" s="109"/>
      <c r="Y299" s="108" t="n">
        <f aca="false">ROUND(0.000007958*W299^2*X299,3)</f>
        <v>0</v>
      </c>
      <c r="Z299" s="111" t="n">
        <f aca="false">Y299+U299+Q299+M299+I299+E299</f>
        <v>0</v>
      </c>
    </row>
    <row r="300" customFormat="false" ht="12" hidden="true" customHeight="true" outlineLevel="0" collapsed="false">
      <c r="A300" s="108" t="n">
        <v>293</v>
      </c>
      <c r="B300" s="109"/>
      <c r="C300" s="110" t="n">
        <f aca="false">INT(IF(D300&gt;=10,B300*0.8,IF(D300&gt;=5,B300*0.9,B300)))</f>
        <v>0</v>
      </c>
      <c r="D300" s="109"/>
      <c r="E300" s="110" t="n">
        <f aca="false">ROUND(0.000007958*C300^2*D300,3)</f>
        <v>0</v>
      </c>
      <c r="F300" s="109"/>
      <c r="G300" s="110" t="n">
        <f aca="false">INT(IF(H300&gt;=10,F300*0.8,IF(H300&gt;=5,F300*0.9,F300)))</f>
        <v>0</v>
      </c>
      <c r="H300" s="109"/>
      <c r="I300" s="110" t="n">
        <f aca="false">ROUND(0.000007958*G300^2*H300,3)</f>
        <v>0</v>
      </c>
      <c r="J300" s="109"/>
      <c r="K300" s="110" t="n">
        <f aca="false">INT(IF(L300&gt;=10,J300*0.8,IF(L300&gt;=5,J300*0.9,J300)))</f>
        <v>0</v>
      </c>
      <c r="L300" s="109"/>
      <c r="M300" s="110" t="n">
        <f aca="false">ROUND(0.000007958*K300^2*L300,3)</f>
        <v>0</v>
      </c>
      <c r="N300" s="109"/>
      <c r="O300" s="110" t="n">
        <f aca="false">INT(IF(P300&gt;=10,N300*0.8,IF(P300&gt;=5,N300*0.9,N300)))</f>
        <v>0</v>
      </c>
      <c r="P300" s="109"/>
      <c r="Q300" s="110" t="n">
        <f aca="false">ROUND(0.000007958*O300^2*P300,3)</f>
        <v>0</v>
      </c>
      <c r="R300" s="109"/>
      <c r="S300" s="110" t="n">
        <f aca="false">INT(IF(T300&gt;=10,R300*0.8,IF(T300&gt;=5,R300*0.9,R300)))</f>
        <v>0</v>
      </c>
      <c r="T300" s="109"/>
      <c r="U300" s="110" t="n">
        <f aca="false">ROUND(0.000007958*S300^2*T300,3)</f>
        <v>0</v>
      </c>
      <c r="V300" s="109"/>
      <c r="W300" s="110" t="n">
        <f aca="false">INT(IF(X300&gt;=10,V300*0.8,IF(X300&gt;=5,V300*0.9,V300)))</f>
        <v>0</v>
      </c>
      <c r="X300" s="109"/>
      <c r="Y300" s="108" t="n">
        <f aca="false">ROUND(0.000007958*W300^2*X300,3)</f>
        <v>0</v>
      </c>
      <c r="Z300" s="111" t="n">
        <f aca="false">Y300+U300+Q300+M300+I300+E300</f>
        <v>0</v>
      </c>
    </row>
    <row r="301" customFormat="false" ht="12" hidden="true" customHeight="true" outlineLevel="0" collapsed="false">
      <c r="A301" s="108" t="n">
        <v>294</v>
      </c>
      <c r="B301" s="109"/>
      <c r="C301" s="110" t="n">
        <f aca="false">INT(IF(D301&gt;=10,B301*0.8,IF(D301&gt;=5,B301*0.9,B301)))</f>
        <v>0</v>
      </c>
      <c r="D301" s="109"/>
      <c r="E301" s="110" t="n">
        <f aca="false">ROUND(0.000007958*C301^2*D301,3)</f>
        <v>0</v>
      </c>
      <c r="F301" s="109"/>
      <c r="G301" s="110" t="n">
        <f aca="false">INT(IF(H301&gt;=10,F301*0.8,IF(H301&gt;=5,F301*0.9,F301)))</f>
        <v>0</v>
      </c>
      <c r="H301" s="109"/>
      <c r="I301" s="110" t="n">
        <f aca="false">ROUND(0.000007958*G301^2*H301,3)</f>
        <v>0</v>
      </c>
      <c r="J301" s="109"/>
      <c r="K301" s="110" t="n">
        <f aca="false">INT(IF(L301&gt;=10,J301*0.8,IF(L301&gt;=5,J301*0.9,J301)))</f>
        <v>0</v>
      </c>
      <c r="L301" s="109"/>
      <c r="M301" s="110" t="n">
        <f aca="false">ROUND(0.000007958*K301^2*L301,3)</f>
        <v>0</v>
      </c>
      <c r="N301" s="109"/>
      <c r="O301" s="110" t="n">
        <f aca="false">INT(IF(P301&gt;=10,N301*0.8,IF(P301&gt;=5,N301*0.9,N301)))</f>
        <v>0</v>
      </c>
      <c r="P301" s="109"/>
      <c r="Q301" s="110" t="n">
        <f aca="false">ROUND(0.000007958*O301^2*P301,3)</f>
        <v>0</v>
      </c>
      <c r="R301" s="109"/>
      <c r="S301" s="110" t="n">
        <f aca="false">INT(IF(T301&gt;=10,R301*0.8,IF(T301&gt;=5,R301*0.9,R301)))</f>
        <v>0</v>
      </c>
      <c r="T301" s="109"/>
      <c r="U301" s="110" t="n">
        <f aca="false">ROUND(0.000007958*S301^2*T301,3)</f>
        <v>0</v>
      </c>
      <c r="V301" s="109"/>
      <c r="W301" s="110" t="n">
        <f aca="false">INT(IF(X301&gt;=10,V301*0.8,IF(X301&gt;=5,V301*0.9,V301)))</f>
        <v>0</v>
      </c>
      <c r="X301" s="109"/>
      <c r="Y301" s="108" t="n">
        <f aca="false">ROUND(0.000007958*W301^2*X301,3)</f>
        <v>0</v>
      </c>
      <c r="Z301" s="111" t="n">
        <f aca="false">Y301+U301+Q301+M301+I301+E301</f>
        <v>0</v>
      </c>
    </row>
    <row r="302" customFormat="false" ht="12" hidden="true" customHeight="true" outlineLevel="0" collapsed="false">
      <c r="A302" s="108" t="n">
        <v>295</v>
      </c>
      <c r="B302" s="109"/>
      <c r="C302" s="110" t="n">
        <f aca="false">INT(IF(D302&gt;=10,B302*0.8,IF(D302&gt;=5,B302*0.9,B302)))</f>
        <v>0</v>
      </c>
      <c r="D302" s="109"/>
      <c r="E302" s="110" t="n">
        <f aca="false">ROUND(0.000007958*C302^2*D302,3)</f>
        <v>0</v>
      </c>
      <c r="F302" s="109"/>
      <c r="G302" s="110" t="n">
        <f aca="false">INT(IF(H302&gt;=10,F302*0.8,IF(H302&gt;=5,F302*0.9,F302)))</f>
        <v>0</v>
      </c>
      <c r="H302" s="109"/>
      <c r="I302" s="110" t="n">
        <f aca="false">ROUND(0.000007958*G302^2*H302,3)</f>
        <v>0</v>
      </c>
      <c r="J302" s="109"/>
      <c r="K302" s="110" t="n">
        <f aca="false">INT(IF(L302&gt;=10,J302*0.8,IF(L302&gt;=5,J302*0.9,J302)))</f>
        <v>0</v>
      </c>
      <c r="L302" s="109"/>
      <c r="M302" s="110" t="n">
        <f aca="false">ROUND(0.000007958*K302^2*L302,3)</f>
        <v>0</v>
      </c>
      <c r="N302" s="109"/>
      <c r="O302" s="110" t="n">
        <f aca="false">INT(IF(P302&gt;=10,N302*0.8,IF(P302&gt;=5,N302*0.9,N302)))</f>
        <v>0</v>
      </c>
      <c r="P302" s="109"/>
      <c r="Q302" s="110" t="n">
        <f aca="false">ROUND(0.000007958*O302^2*P302,3)</f>
        <v>0</v>
      </c>
      <c r="R302" s="109"/>
      <c r="S302" s="110" t="n">
        <f aca="false">INT(IF(T302&gt;=10,R302*0.8,IF(T302&gt;=5,R302*0.9,R302)))</f>
        <v>0</v>
      </c>
      <c r="T302" s="109"/>
      <c r="U302" s="110" t="n">
        <f aca="false">ROUND(0.000007958*S302^2*T302,3)</f>
        <v>0</v>
      </c>
      <c r="V302" s="109"/>
      <c r="W302" s="110" t="n">
        <f aca="false">INT(IF(X302&gt;=10,V302*0.8,IF(X302&gt;=5,V302*0.9,V302)))</f>
        <v>0</v>
      </c>
      <c r="X302" s="109"/>
      <c r="Y302" s="108" t="n">
        <f aca="false">ROUND(0.000007958*W302^2*X302,3)</f>
        <v>0</v>
      </c>
      <c r="Z302" s="111" t="n">
        <f aca="false">Y302+U302+Q302+M302+I302+E302</f>
        <v>0</v>
      </c>
    </row>
    <row r="303" customFormat="false" ht="12" hidden="true" customHeight="true" outlineLevel="0" collapsed="false">
      <c r="A303" s="108" t="n">
        <v>296</v>
      </c>
      <c r="B303" s="109"/>
      <c r="C303" s="110" t="n">
        <f aca="false">INT(IF(D303&gt;=10,B303*0.8,IF(D303&gt;=5,B303*0.9,B303)))</f>
        <v>0</v>
      </c>
      <c r="D303" s="109"/>
      <c r="E303" s="110" t="n">
        <f aca="false">ROUND(0.000007958*C303^2*D303,3)</f>
        <v>0</v>
      </c>
      <c r="F303" s="109"/>
      <c r="G303" s="110" t="n">
        <f aca="false">INT(IF(H303&gt;=10,F303*0.8,IF(H303&gt;=5,F303*0.9,F303)))</f>
        <v>0</v>
      </c>
      <c r="H303" s="109"/>
      <c r="I303" s="110" t="n">
        <f aca="false">ROUND(0.000007958*G303^2*H303,3)</f>
        <v>0</v>
      </c>
      <c r="J303" s="109"/>
      <c r="K303" s="110" t="n">
        <f aca="false">INT(IF(L303&gt;=10,J303*0.8,IF(L303&gt;=5,J303*0.9,J303)))</f>
        <v>0</v>
      </c>
      <c r="L303" s="109"/>
      <c r="M303" s="110" t="n">
        <f aca="false">ROUND(0.000007958*K303^2*L303,3)</f>
        <v>0</v>
      </c>
      <c r="N303" s="109"/>
      <c r="O303" s="110" t="n">
        <f aca="false">INT(IF(P303&gt;=10,N303*0.8,IF(P303&gt;=5,N303*0.9,N303)))</f>
        <v>0</v>
      </c>
      <c r="P303" s="109"/>
      <c r="Q303" s="110" t="n">
        <f aca="false">ROUND(0.000007958*O303^2*P303,3)</f>
        <v>0</v>
      </c>
      <c r="R303" s="109"/>
      <c r="S303" s="110" t="n">
        <f aca="false">INT(IF(T303&gt;=10,R303*0.8,IF(T303&gt;=5,R303*0.9,R303)))</f>
        <v>0</v>
      </c>
      <c r="T303" s="109"/>
      <c r="U303" s="110" t="n">
        <f aca="false">ROUND(0.000007958*S303^2*T303,3)</f>
        <v>0</v>
      </c>
      <c r="V303" s="109"/>
      <c r="W303" s="110" t="n">
        <f aca="false">INT(IF(X303&gt;=10,V303*0.8,IF(X303&gt;=5,V303*0.9,V303)))</f>
        <v>0</v>
      </c>
      <c r="X303" s="109"/>
      <c r="Y303" s="108" t="n">
        <f aca="false">ROUND(0.000007958*W303^2*X303,3)</f>
        <v>0</v>
      </c>
      <c r="Z303" s="111" t="n">
        <f aca="false">Y303+U303+Q303+M303+I303+E303</f>
        <v>0</v>
      </c>
    </row>
    <row r="304" customFormat="false" ht="12" hidden="false" customHeight="true" outlineLevel="0" collapsed="false">
      <c r="A304" s="108" t="n">
        <v>297</v>
      </c>
      <c r="B304" s="109"/>
      <c r="C304" s="110" t="n">
        <f aca="false">INT(IF(D304&gt;=10,B304*0.8,IF(D304&gt;=5,B304*0.9,B304)))</f>
        <v>0</v>
      </c>
      <c r="D304" s="109"/>
      <c r="E304" s="110" t="n">
        <f aca="false">ROUND(0.000007958*C304^2*D304,3)</f>
        <v>0</v>
      </c>
      <c r="F304" s="109"/>
      <c r="G304" s="110" t="n">
        <f aca="false">INT(IF(H304&gt;=10,F304*0.8,IF(H304&gt;=5,F304*0.9,F304)))</f>
        <v>0</v>
      </c>
      <c r="H304" s="109"/>
      <c r="I304" s="110" t="n">
        <f aca="false">ROUND(0.000007958*G304^2*H304,3)</f>
        <v>0</v>
      </c>
      <c r="J304" s="109"/>
      <c r="K304" s="110" t="n">
        <f aca="false">INT(IF(L304&gt;=10,J304*0.8,IF(L304&gt;=5,J304*0.9,J304)))</f>
        <v>0</v>
      </c>
      <c r="L304" s="109"/>
      <c r="M304" s="110" t="n">
        <f aca="false">ROUND(0.000007958*K304^2*L304,3)</f>
        <v>0</v>
      </c>
      <c r="N304" s="109"/>
      <c r="O304" s="110" t="n">
        <f aca="false">INT(IF(P304&gt;=10,N304*0.8,IF(P304&gt;=5,N304*0.9,N304)))</f>
        <v>0</v>
      </c>
      <c r="P304" s="109"/>
      <c r="Q304" s="110" t="n">
        <f aca="false">ROUND(0.000007958*O304^2*P304,3)</f>
        <v>0</v>
      </c>
      <c r="R304" s="109"/>
      <c r="S304" s="110" t="n">
        <f aca="false">INT(IF(T304&gt;=10,R304*0.8,IF(T304&gt;=5,R304*0.9,R304)))</f>
        <v>0</v>
      </c>
      <c r="T304" s="109"/>
      <c r="U304" s="110" t="n">
        <f aca="false">ROUND(0.000007958*S304^2*T304,3)</f>
        <v>0</v>
      </c>
      <c r="V304" s="109"/>
      <c r="W304" s="110" t="n">
        <f aca="false">INT(IF(X304&gt;=10,V304*0.8,IF(X304&gt;=5,V304*0.9,V304)))</f>
        <v>0</v>
      </c>
      <c r="X304" s="109"/>
      <c r="Y304" s="108" t="n">
        <f aca="false">ROUND(0.000007958*W304^2*X304,3)</f>
        <v>0</v>
      </c>
      <c r="Z304" s="111" t="n">
        <f aca="false">Y304+U304+Q304+M304+I304+E304</f>
        <v>0</v>
      </c>
    </row>
    <row r="305" customFormat="false" ht="12" hidden="false" customHeight="true" outlineLevel="0" collapsed="false">
      <c r="A305" s="108" t="n">
        <v>298</v>
      </c>
      <c r="B305" s="109"/>
      <c r="C305" s="110" t="n">
        <f aca="false">INT(IF(D305&gt;=10,B305*0.8,IF(D305&gt;=5,B305*0.9,B305)))</f>
        <v>0</v>
      </c>
      <c r="D305" s="109"/>
      <c r="E305" s="110" t="n">
        <f aca="false">ROUND(0.000007958*C305^2*D305,3)</f>
        <v>0</v>
      </c>
      <c r="F305" s="109"/>
      <c r="G305" s="110" t="n">
        <f aca="false">INT(IF(H305&gt;=10,F305*0.8,IF(H305&gt;=5,F305*0.9,F305)))</f>
        <v>0</v>
      </c>
      <c r="H305" s="109"/>
      <c r="I305" s="110" t="n">
        <f aca="false">ROUND(0.000007958*G305^2*H305,3)</f>
        <v>0</v>
      </c>
      <c r="J305" s="109"/>
      <c r="K305" s="110" t="n">
        <f aca="false">INT(IF(L305&gt;=10,J305*0.8,IF(L305&gt;=5,J305*0.9,J305)))</f>
        <v>0</v>
      </c>
      <c r="L305" s="109"/>
      <c r="M305" s="110" t="n">
        <f aca="false">ROUND(0.000007958*K305^2*L305,3)</f>
        <v>0</v>
      </c>
      <c r="N305" s="109"/>
      <c r="O305" s="110" t="n">
        <f aca="false">INT(IF(P305&gt;=10,N305*0.8,IF(P305&gt;=5,N305*0.9,N305)))</f>
        <v>0</v>
      </c>
      <c r="P305" s="109"/>
      <c r="Q305" s="110" t="n">
        <f aca="false">ROUND(0.000007958*O305^2*P305,3)</f>
        <v>0</v>
      </c>
      <c r="R305" s="109"/>
      <c r="S305" s="110" t="n">
        <f aca="false">INT(IF(T305&gt;=10,R305*0.8,IF(T305&gt;=5,R305*0.9,R305)))</f>
        <v>0</v>
      </c>
      <c r="T305" s="109"/>
      <c r="U305" s="110" t="n">
        <f aca="false">ROUND(0.000007958*S305^2*T305,3)</f>
        <v>0</v>
      </c>
      <c r="V305" s="109"/>
      <c r="W305" s="110" t="n">
        <f aca="false">INT(IF(X305&gt;=10,V305*0.8,IF(X305&gt;=5,V305*0.9,V305)))</f>
        <v>0</v>
      </c>
      <c r="X305" s="109"/>
      <c r="Y305" s="108" t="n">
        <f aca="false">ROUND(0.000007958*W305^2*X305,3)</f>
        <v>0</v>
      </c>
      <c r="Z305" s="111" t="n">
        <f aca="false">Y305+U305+Q305+M305+I305+E305</f>
        <v>0</v>
      </c>
    </row>
    <row r="306" customFormat="false" ht="12" hidden="false" customHeight="true" outlineLevel="0" collapsed="false">
      <c r="A306" s="108" t="n">
        <v>299</v>
      </c>
      <c r="B306" s="109"/>
      <c r="C306" s="110" t="n">
        <f aca="false">INT(IF(D306&gt;=10,B306*0.8,IF(D306&gt;=5,B306*0.9,B306)))</f>
        <v>0</v>
      </c>
      <c r="D306" s="109"/>
      <c r="E306" s="110" t="n">
        <f aca="false">ROUND(0.000007958*C306^2*D306,3)</f>
        <v>0</v>
      </c>
      <c r="F306" s="109"/>
      <c r="G306" s="110" t="n">
        <f aca="false">INT(IF(H306&gt;=10,F306*0.8,IF(H306&gt;=5,F306*0.9,F306)))</f>
        <v>0</v>
      </c>
      <c r="H306" s="109"/>
      <c r="I306" s="110" t="n">
        <f aca="false">ROUND(0.000007958*G306^2*H306,3)</f>
        <v>0</v>
      </c>
      <c r="J306" s="109"/>
      <c r="K306" s="110" t="n">
        <f aca="false">INT(IF(L306&gt;=10,J306*0.8,IF(L306&gt;=5,J306*0.9,J306)))</f>
        <v>0</v>
      </c>
      <c r="L306" s="109"/>
      <c r="M306" s="110" t="n">
        <f aca="false">ROUND(0.000007958*K306^2*L306,3)</f>
        <v>0</v>
      </c>
      <c r="N306" s="109"/>
      <c r="O306" s="110" t="n">
        <f aca="false">INT(IF(P306&gt;=10,N306*0.8,IF(P306&gt;=5,N306*0.9,N306)))</f>
        <v>0</v>
      </c>
      <c r="P306" s="109"/>
      <c r="Q306" s="110" t="n">
        <f aca="false">ROUND(0.000007958*O306^2*P306,3)</f>
        <v>0</v>
      </c>
      <c r="R306" s="109"/>
      <c r="S306" s="110" t="n">
        <f aca="false">INT(IF(T306&gt;=10,R306*0.8,IF(T306&gt;=5,R306*0.9,R306)))</f>
        <v>0</v>
      </c>
      <c r="T306" s="109"/>
      <c r="U306" s="110" t="n">
        <f aca="false">ROUND(0.000007958*S306^2*T306,3)</f>
        <v>0</v>
      </c>
      <c r="V306" s="109"/>
      <c r="W306" s="110" t="n">
        <f aca="false">INT(IF(X306&gt;=10,V306*0.8,IF(X306&gt;=5,V306*0.9,V306)))</f>
        <v>0</v>
      </c>
      <c r="X306" s="109"/>
      <c r="Y306" s="108" t="n">
        <f aca="false">ROUND(0.000007958*W306^2*X306,3)</f>
        <v>0</v>
      </c>
      <c r="Z306" s="111" t="n">
        <f aca="false">Y306+U306+Q306+M306+I306+E306</f>
        <v>0</v>
      </c>
    </row>
    <row r="307" customFormat="false" ht="12" hidden="false" customHeight="true" outlineLevel="0" collapsed="false">
      <c r="A307" s="108" t="n">
        <v>300</v>
      </c>
      <c r="B307" s="109"/>
      <c r="C307" s="110" t="n">
        <f aca="false">INT(IF(D307&gt;=10,B307*0.8,IF(D307&gt;=5,B307*0.9,B307)))</f>
        <v>0</v>
      </c>
      <c r="D307" s="109"/>
      <c r="E307" s="110" t="n">
        <f aca="false">ROUND(0.000007958*C307^2*D307,3)</f>
        <v>0</v>
      </c>
      <c r="F307" s="109"/>
      <c r="G307" s="110" t="n">
        <f aca="false">INT(IF(H307&gt;=10,F307*0.8,IF(H307&gt;=5,F307*0.9,F307)))</f>
        <v>0</v>
      </c>
      <c r="H307" s="109"/>
      <c r="I307" s="110" t="n">
        <f aca="false">ROUND(0.000007958*G307^2*H307,3)</f>
        <v>0</v>
      </c>
      <c r="J307" s="109"/>
      <c r="K307" s="110" t="n">
        <f aca="false">INT(IF(L307&gt;=10,J307*0.8,IF(L307&gt;=5,J307*0.9,J307)))</f>
        <v>0</v>
      </c>
      <c r="L307" s="109"/>
      <c r="M307" s="110" t="n">
        <f aca="false">ROUND(0.000007958*K307^2*L307,3)</f>
        <v>0</v>
      </c>
      <c r="N307" s="109"/>
      <c r="O307" s="110" t="n">
        <f aca="false">INT(IF(P307&gt;=10,N307*0.8,IF(P307&gt;=5,N307*0.9,N307)))</f>
        <v>0</v>
      </c>
      <c r="P307" s="109"/>
      <c r="Q307" s="110" t="n">
        <f aca="false">ROUND(0.000007958*O307^2*P307,3)</f>
        <v>0</v>
      </c>
      <c r="R307" s="109"/>
      <c r="S307" s="110" t="n">
        <f aca="false">INT(IF(T307&gt;=10,R307*0.8,IF(T307&gt;=5,R307*0.9,R307)))</f>
        <v>0</v>
      </c>
      <c r="T307" s="109"/>
      <c r="U307" s="110" t="n">
        <f aca="false">ROUND(0.000007958*S307^2*T307,3)</f>
        <v>0</v>
      </c>
      <c r="V307" s="109"/>
      <c r="W307" s="110" t="n">
        <f aca="false">INT(IF(X307&gt;=10,V307*0.8,IF(X307&gt;=5,V307*0.9,V307)))</f>
        <v>0</v>
      </c>
      <c r="X307" s="109"/>
      <c r="Y307" s="108" t="n">
        <f aca="false">ROUND(0.000007958*W307^2*X307,3)</f>
        <v>0</v>
      </c>
      <c r="Z307" s="111" t="n">
        <f aca="false">Y307+U307+Q307+M307+I307+E307</f>
        <v>0</v>
      </c>
    </row>
    <row r="308" s="98" customFormat="true" ht="64.5" hidden="false" customHeight="true" outlineLevel="0" collapsed="false">
      <c r="A308" s="114" t="s">
        <v>153</v>
      </c>
      <c r="B308" s="115" t="n">
        <f aca="false">ROUND(SUM(Z8:Z307),3)</f>
        <v>0.276</v>
      </c>
      <c r="C308" s="115"/>
      <c r="D308" s="115"/>
      <c r="E308" s="102" t="s">
        <v>154</v>
      </c>
      <c r="F308" s="102"/>
      <c r="G308" s="102"/>
      <c r="H308" s="116" t="n">
        <f aca="false">COUNTIF(B8:B307,"&gt;0")</f>
        <v>3</v>
      </c>
      <c r="I308" s="116"/>
      <c r="J308" s="116"/>
      <c r="K308" s="102" t="s">
        <v>155</v>
      </c>
      <c r="L308" s="102"/>
      <c r="M308" s="102"/>
      <c r="N308" s="102" t="n">
        <f aca="false">IF(H308=0,"0",ROUND(B308/H308,3))</f>
        <v>0.092</v>
      </c>
      <c r="O308" s="102"/>
      <c r="P308" s="102"/>
      <c r="Q308" s="102" t="s">
        <v>156</v>
      </c>
      <c r="R308" s="102"/>
      <c r="S308" s="102"/>
      <c r="T308" s="117" t="n">
        <v>14</v>
      </c>
      <c r="U308" s="117"/>
      <c r="V308" s="102" t="s">
        <v>157</v>
      </c>
      <c r="W308" s="102"/>
      <c r="X308" s="102"/>
      <c r="Y308" s="118" t="n">
        <f aca="false">ROUND(T308*N308,3)</f>
        <v>1.3</v>
      </c>
      <c r="Z308" s="118"/>
    </row>
    <row r="309" s="98" customFormat="true" ht="33.75" hidden="false" customHeight="true" outlineLevel="0" collapsed="false">
      <c r="A309" s="119" t="s">
        <v>158</v>
      </c>
      <c r="B309" s="119"/>
      <c r="C309" s="119"/>
      <c r="D309" s="102" t="s">
        <v>159</v>
      </c>
      <c r="E309" s="102"/>
      <c r="F309" s="102"/>
      <c r="G309" s="102"/>
      <c r="H309" s="102"/>
      <c r="I309" s="102"/>
      <c r="J309" s="102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  <c r="Y309" s="120"/>
      <c r="Z309" s="120"/>
    </row>
    <row r="310" s="98" customFormat="true" ht="33.75" hidden="false" customHeight="true" outlineLevel="0" collapsed="false">
      <c r="A310" s="119"/>
      <c r="B310" s="119"/>
      <c r="C310" s="119"/>
      <c r="D310" s="102" t="s">
        <v>160</v>
      </c>
      <c r="E310" s="102"/>
      <c r="F310" s="102"/>
      <c r="G310" s="102"/>
      <c r="H310" s="102"/>
      <c r="I310" s="102"/>
      <c r="J310" s="102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  <c r="Y310" s="120"/>
      <c r="Z310" s="120"/>
    </row>
    <row r="311" s="98" customFormat="true" ht="33.75" hidden="false" customHeight="true" outlineLevel="0" collapsed="false">
      <c r="A311" s="119"/>
      <c r="B311" s="119"/>
      <c r="C311" s="119"/>
      <c r="D311" s="99" t="s">
        <v>161</v>
      </c>
      <c r="E311" s="99"/>
      <c r="F311" s="99"/>
      <c r="G311" s="99"/>
      <c r="H311" s="99"/>
      <c r="I311" s="99"/>
      <c r="J311" s="99"/>
      <c r="K311" s="121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</row>
    <row r="312" s="124" customFormat="true" ht="12" hidden="false" customHeight="false" outlineLevel="0" collapsed="false">
      <c r="A312" s="123" t="s">
        <v>162</v>
      </c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</row>
    <row r="313" s="124" customFormat="true" ht="12" hidden="false" customHeight="false" outlineLevel="0" collapsed="false">
      <c r="A313" s="125" t="s">
        <v>163</v>
      </c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</row>
  </sheetData>
  <sheetProtection sheet="true" password="ef73" objects="true" formatCells="false" formatColumns="false" formatRows="false"/>
  <mergeCells count="39">
    <mergeCell ref="A1:Z1"/>
    <mergeCell ref="D2:F2"/>
    <mergeCell ref="N2:P2"/>
    <mergeCell ref="T2:V2"/>
    <mergeCell ref="A3:B3"/>
    <mergeCell ref="D3:Z3"/>
    <mergeCell ref="A4:Z4"/>
    <mergeCell ref="A5:A7"/>
    <mergeCell ref="B5:E5"/>
    <mergeCell ref="F5:I5"/>
    <mergeCell ref="J5:M5"/>
    <mergeCell ref="N5:Q5"/>
    <mergeCell ref="R5:U5"/>
    <mergeCell ref="V5:Y5"/>
    <mergeCell ref="Z5:Z7"/>
    <mergeCell ref="E6:E7"/>
    <mergeCell ref="I6:I7"/>
    <mergeCell ref="M6:M7"/>
    <mergeCell ref="Q6:Q7"/>
    <mergeCell ref="U6:U7"/>
    <mergeCell ref="Y6:Y7"/>
    <mergeCell ref="B308:D308"/>
    <mergeCell ref="E308:G308"/>
    <mergeCell ref="H308:J308"/>
    <mergeCell ref="K308:M308"/>
    <mergeCell ref="N308:P308"/>
    <mergeCell ref="Q308:S308"/>
    <mergeCell ref="T308:U308"/>
    <mergeCell ref="V308:X308"/>
    <mergeCell ref="Y308:Z308"/>
    <mergeCell ref="A309:C311"/>
    <mergeCell ref="D309:J309"/>
    <mergeCell ref="L309:Z309"/>
    <mergeCell ref="D310:J310"/>
    <mergeCell ref="L310:Z310"/>
    <mergeCell ref="D311:J311"/>
    <mergeCell ref="L311:Z311"/>
    <mergeCell ref="A312:Z312"/>
    <mergeCell ref="A313:Z313"/>
  </mergeCells>
  <conditionalFormatting sqref="H308:J308">
    <cfRule type="cellIs" priority="2" operator="lessThan" aboveAverage="0" equalAverage="0" bottom="0" percent="0" rank="0" text="" dxfId="47">
      <formula>$T$308*12%</formula>
    </cfRule>
  </conditionalFormatting>
  <conditionalFormatting sqref="D3:Z3 D2:F2 J2 N2:P2 T2:V2 Z2 T308:U308">
    <cfRule type="expression" priority="3" aboveAverage="0" equalAverage="0" bottom="0" percent="0" rank="0" text="" dxfId="48">
      <formula>LEN(TRIM(D3))=0</formula>
    </cfRule>
  </conditionalFormatting>
  <conditionalFormatting sqref="B8:B307 V8:V307 F8:F307 R8:R307 J8:J307 N8:N307">
    <cfRule type="cellIs" priority="4" operator="between" aboveAverage="0" equalAverage="0" bottom="0" percent="0" rank="0" text="" dxfId="49">
      <formula>1</formula>
      <formula>37</formula>
    </cfRule>
    <cfRule type="cellIs" priority="5" operator="greaterThan" aboveAverage="0" equalAverage="0" bottom="0" percent="0" rank="0" text="" dxfId="50">
      <formula>200</formula>
    </cfRule>
  </conditionalFormatting>
  <conditionalFormatting sqref="D8:D307 X8:X307 H8:H307 T8:T307 L8:L307 P8:P307">
    <cfRule type="cellIs" priority="6" operator="greaterThan" aboveAverage="0" equalAverage="0" bottom="0" percent="0" rank="0" text="" dxfId="51">
      <formula>20</formula>
    </cfRule>
  </conditionalFormatting>
  <printOptions headings="false" gridLines="false" gridLinesSet="true" horizontalCentered="true" verticalCentered="false"/>
  <pageMargins left="0.390277777777778" right="0.309722222222222" top="0.55" bottom="0.55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2:34:00Z</dcterms:created>
  <dc:creator>kepu</dc:creator>
  <dc:description/>
  <dc:language>en-US</dc:language>
  <cp:lastModifiedBy>Administrator</cp:lastModifiedBy>
  <cp:lastPrinted>2016-12-22T09:12:00Z</cp:lastPrinted>
  <dcterms:modified xsi:type="dcterms:W3CDTF">2023-12-11T09:5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C1CBA470624F0CA56EB45C6A92239E</vt:lpwstr>
  </property>
  <property fmtid="{D5CDD505-2E9C-101B-9397-08002B2CF9AE}" pid="3" name="KSOProductBuildVer">
    <vt:lpwstr>2052-12.1.0.15990</vt:lpwstr>
  </property>
</Properties>
</file>